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1" activeTab="1"/>
  </bookViews>
  <sheets>
    <sheet name="Tarifs" sheetId="1" state="hidden" r:id="rId2"/>
    <sheet name="Überblick" sheetId="2" state="visible" r:id="rId3"/>
    <sheet name="Verkaufseinheiten" sheetId="3" state="visible" r:id="rId4"/>
  </sheets>
  <definedNames>
    <definedName function="false" hidden="false" localSheetId="1" name="_xlnm.Print_Area" vbProcedure="false">Überblick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554">
  <si>
    <t xml:space="preserve">Familles</t>
  </si>
  <si>
    <t xml:space="preserve">Code familles-produits</t>
  </si>
  <si>
    <t xml:space="preserve">code</t>
  </si>
  <si>
    <t xml:space="preserve">Tarifs à appliquer</t>
  </si>
  <si>
    <t xml:space="preserve">TARIFS en €/unité - déclaration simplifiée</t>
  </si>
  <si>
    <t xml:space="preserve">Fost Plus</t>
  </si>
  <si>
    <t xml:space="preserve">intern</t>
  </si>
  <si>
    <t xml:space="preserve">99/00</t>
  </si>
  <si>
    <t xml:space="preserve">Produits alimentaires</t>
  </si>
  <si>
    <t xml:space="preserve">1001 à 1190 sauf 1141 et 1151</t>
  </si>
  <si>
    <t xml:space="preserve">A1 A3 A4 A5 A6 A7 A8 A11</t>
  </si>
  <si>
    <t xml:space="preserve">Produits alimentaires frais</t>
  </si>
  <si>
    <t xml:space="preserve">1201 à 1271, sauf 1251</t>
  </si>
  <si>
    <t xml:space="preserve">A2 A9 A10</t>
  </si>
  <si>
    <t xml:space="preserve">Boissons :</t>
  </si>
  <si>
    <t xml:space="preserve">sodas, limonades, jus de fruits, eaux et bières</t>
  </si>
  <si>
    <t xml:space="preserve">1301 à 1304, 1311, 1331</t>
  </si>
  <si>
    <t xml:space="preserve">B1 B2 B4</t>
  </si>
  <si>
    <t xml:space="preserve">toutes les autres boissons</t>
  </si>
  <si>
    <t xml:space="preserve">1305 à 1361, sauf 1311 et 1331</t>
  </si>
  <si>
    <t xml:space="preserve">B3 B5 B6 B7</t>
  </si>
  <si>
    <t xml:space="preserve">Tabac et combustibles</t>
  </si>
  <si>
    <t xml:space="preserve">1901 à 1911</t>
  </si>
  <si>
    <t xml:space="preserve">Z1 Z5</t>
  </si>
  <si>
    <t xml:space="preserve">Produits de nettoyage et d'entretien</t>
  </si>
  <si>
    <t xml:space="preserve">2001 à 2091</t>
  </si>
  <si>
    <t xml:space="preserve">C1 C2</t>
  </si>
  <si>
    <t xml:space="preserve">Appareils, ustensiles et accessoires de cuisine et de ménages:</t>
  </si>
  <si>
    <t xml:space="preserve">Gros appareils électroménagers</t>
  </si>
  <si>
    <t xml:space="preserve">2211 à 2253</t>
  </si>
  <si>
    <t xml:space="preserve">I1 I3</t>
  </si>
  <si>
    <t xml:space="preserve">Petits appareils électroménagers</t>
  </si>
  <si>
    <t xml:space="preserve">2261 à 2269</t>
  </si>
  <si>
    <t xml:space="preserve">I2</t>
  </si>
  <si>
    <t xml:space="preserve">Arts de table et de ménage</t>
  </si>
  <si>
    <t xml:space="preserve">2271 à 2291, 2259</t>
  </si>
  <si>
    <t xml:space="preserve">J1</t>
  </si>
  <si>
    <t xml:space="preserve">Activités de plein air (jardinage, camping, plage…)</t>
  </si>
  <si>
    <t xml:space="preserve">2301 à 2351 (sauf 2331), 1251 et 4611</t>
  </si>
  <si>
    <t xml:space="preserve">F1</t>
  </si>
  <si>
    <t xml:space="preserve">Bricolage :</t>
  </si>
  <si>
    <t xml:space="preserve">Général</t>
  </si>
  <si>
    <t xml:space="preserve">2401 à 2441, 2451 à 2481</t>
  </si>
  <si>
    <t xml:space="preserve">G1 G4</t>
  </si>
  <si>
    <t xml:space="preserve">Droguerie</t>
  </si>
  <si>
    <t xml:space="preserve">2442 à 2444</t>
  </si>
  <si>
    <t xml:space="preserve">G2 G3</t>
  </si>
  <si>
    <t xml:space="preserve">Mobilier</t>
  </si>
  <si>
    <t xml:space="preserve">2501 à 2569, 2582 et 2331</t>
  </si>
  <si>
    <t xml:space="preserve">F2 J2</t>
  </si>
  <si>
    <t xml:space="preserve">Eclairage (y compris les piles)</t>
  </si>
  <si>
    <t xml:space="preserve">2571, 4352 et 4353</t>
  </si>
  <si>
    <t xml:space="preserve">J3</t>
  </si>
  <si>
    <t xml:space="preserve">Aménagement d'intérieur, articles de décorations et de fêtes</t>
  </si>
  <si>
    <t xml:space="preserve">2581, 2589, 2591 et 4141</t>
  </si>
  <si>
    <t xml:space="preserve">Soins du corps :</t>
  </si>
  <si>
    <t xml:space="preserve">Soins des cheveux</t>
  </si>
  <si>
    <t xml:space="preserve">3101 à 3120</t>
  </si>
  <si>
    <t xml:space="preserve">D1</t>
  </si>
  <si>
    <t xml:space="preserve">Soins du corps, du visage et des dents</t>
  </si>
  <si>
    <t xml:space="preserve">3201 à 3371</t>
  </si>
  <si>
    <t xml:space="preserve">D2 D3</t>
  </si>
  <si>
    <t xml:space="preserve">Articles de bureau, édition, papeterie, supports multimédias et instruments de musique</t>
  </si>
  <si>
    <t xml:space="preserve">4001 à 4034, 4342, 4351 et 4361</t>
  </si>
  <si>
    <t xml:space="preserve">Z3 Z4 Z8 Z9</t>
  </si>
  <si>
    <t xml:space="preserve">Bijouterie et horlogerie</t>
  </si>
  <si>
    <t xml:space="preserve">4111, 4121 et 4131</t>
  </si>
  <si>
    <t xml:space="preserve">Z2</t>
  </si>
  <si>
    <t xml:space="preserve">Maroquinerie et articles de voyage</t>
  </si>
  <si>
    <t xml:space="preserve">4211, 4221 et 4231</t>
  </si>
  <si>
    <t xml:space="preserve">Appareils de TV, Hi-Fi, vidéo et informatique</t>
  </si>
  <si>
    <t xml:space="preserve">4311 à 4331, 4373, 4374 et 4781</t>
  </si>
  <si>
    <t xml:space="preserve">Appareils de photographie et de téléphonie</t>
  </si>
  <si>
    <t xml:space="preserve">4369 à 4371 et 4341</t>
  </si>
  <si>
    <t xml:space="preserve">Jeux et jouets</t>
  </si>
  <si>
    <t xml:space="preserve">4411 et 4421</t>
  </si>
  <si>
    <t xml:space="preserve">Z6</t>
  </si>
  <si>
    <t xml:space="preserve">Automobile, cycles et motos :</t>
  </si>
  <si>
    <t xml:space="preserve">Equipements divers</t>
  </si>
  <si>
    <t xml:space="preserve">4721 à 4771 sauf 4711 et 4712</t>
  </si>
  <si>
    <t xml:space="preserve">Produits d'entretien et lubrifiants</t>
  </si>
  <si>
    <t xml:space="preserve">4711 et 4712</t>
  </si>
  <si>
    <t xml:space="preserve">Textile, habillement et tissus</t>
  </si>
  <si>
    <t xml:space="preserve">5001 à 5281</t>
  </si>
  <si>
    <t xml:space="preserve">H1</t>
  </si>
  <si>
    <t xml:space="preserve">Autres</t>
  </si>
  <si>
    <t xml:space="preserve">Tous les autres codes, sauf 9010 à 9040</t>
  </si>
  <si>
    <t xml:space="preserve">E1 K1 Z7 Y1àY16</t>
  </si>
  <si>
    <t xml:space="preserve">ATTENTION: Pour les emballages de service on doit indiquer le poids total en kg par matériau</t>
  </si>
  <si>
    <t xml:space="preserve">€/kg</t>
  </si>
  <si>
    <t xml:space="preserve">Emballages de service en papier/carton</t>
  </si>
  <si>
    <t xml:space="preserve">Emballages de service en aluminium</t>
  </si>
  <si>
    <t xml:space="preserve">Emballages de service en plastique et/ou autres matériaux</t>
  </si>
  <si>
    <t xml:space="preserve">9030 et 9040</t>
  </si>
  <si>
    <t xml:space="preserve">Verpackungserklärung von Mitglied:</t>
  </si>
  <si>
    <t xml:space="preserve">V_ _ _ _</t>
  </si>
  <si>
    <t xml:space="preserve">für :</t>
  </si>
  <si>
    <t xml:space="preserve">Erklärung erstellt am :</t>
  </si>
  <si>
    <t xml:space="preserve">__/__/____</t>
  </si>
  <si>
    <t xml:space="preserve">Produktfamiliengruppen</t>
  </si>
  <si>
    <t xml:space="preserve">Produktfamiliencoden</t>
  </si>
  <si>
    <t xml:space="preserve">Code intern</t>
  </si>
  <si>
    <t xml:space="preserve">Tarif</t>
  </si>
  <si>
    <t xml:space="preserve">Verkaufseinheiten</t>
  </si>
  <si>
    <t xml:space="preserve">aktueller Verpackungsbeitrag</t>
  </si>
  <si>
    <t xml:space="preserve">Lebensmittel</t>
  </si>
  <si>
    <t xml:space="preserve">1001 bis 1190 ohne 1141 und 1151</t>
  </si>
  <si>
    <t xml:space="preserve">Frischprodukte</t>
  </si>
  <si>
    <t xml:space="preserve">1201 bis 1271, ohne 1251</t>
  </si>
  <si>
    <t xml:space="preserve">Getränke :</t>
  </si>
  <si>
    <t xml:space="preserve">Sodawasser, Limonaden, Fruchtsäfte, Wasser- und Biersorten </t>
  </si>
  <si>
    <t xml:space="preserve">1301 bis 1304, 1311, 1331</t>
  </si>
  <si>
    <t xml:space="preserve">Andere Getränke</t>
  </si>
  <si>
    <t xml:space="preserve">1305 bis 1361, ohne 1311 und 1331</t>
  </si>
  <si>
    <t xml:space="preserve">Tabak und Brennstoffe</t>
  </si>
  <si>
    <t xml:space="preserve">1901 bis 1911</t>
  </si>
  <si>
    <t xml:space="preserve">Reinigung und Pflege</t>
  </si>
  <si>
    <t xml:space="preserve">2001 bis 2091</t>
  </si>
  <si>
    <t xml:space="preserve">Küchen- und Haushaltsgeräte und -hilfen:</t>
  </si>
  <si>
    <t xml:space="preserve">Elektrohaushaltsgeräte</t>
  </si>
  <si>
    <t xml:space="preserve">2211 bis 2253</t>
  </si>
  <si>
    <t xml:space="preserve">kleine Elektrohaushaltsgeräte</t>
  </si>
  <si>
    <t xml:space="preserve">2261 bis 2269</t>
  </si>
  <si>
    <t xml:space="preserve">Tischkultur</t>
  </si>
  <si>
    <t xml:space="preserve">2271 bis 2291, 2259</t>
  </si>
  <si>
    <t xml:space="preserve">Freiluft (Gartenbau, Kamping,   Strand… ) </t>
  </si>
  <si>
    <t xml:space="preserve">2301 bis 2351 (ohne 2331), 1251 und 4611</t>
  </si>
  <si>
    <t xml:space="preserve">Basteln :</t>
  </si>
  <si>
    <t xml:space="preserve">Allgemein</t>
  </si>
  <si>
    <t xml:space="preserve">2401 bis 2441, 2451 bis 2481</t>
  </si>
  <si>
    <t xml:space="preserve">Drogerie</t>
  </si>
  <si>
    <t xml:space="preserve">2442 bis 2444</t>
  </si>
  <si>
    <t xml:space="preserve">Möbel</t>
  </si>
  <si>
    <t xml:space="preserve">2501 bis 2569, 2582 und 2331</t>
  </si>
  <si>
    <t xml:space="preserve">Beleuchtung (Batterien eingeschlossen)</t>
  </si>
  <si>
    <t xml:space="preserve">2571, 4352 und 4353</t>
  </si>
  <si>
    <t xml:space="preserve">Innenausbau und Dekoration</t>
  </si>
  <si>
    <t xml:space="preserve">2581, 2589, 2591 und 4141</t>
  </si>
  <si>
    <t xml:space="preserve">Körperpflege:</t>
  </si>
  <si>
    <t xml:space="preserve">Haarpflege</t>
  </si>
  <si>
    <t xml:space="preserve">3101 bis 3120</t>
  </si>
  <si>
    <t xml:space="preserve">Körper-, Gesichts- und Zahnpflege</t>
  </si>
  <si>
    <t xml:space="preserve">3201 bis 3371</t>
  </si>
  <si>
    <t xml:space="preserve">Büroartikel, Veröffentlichungen, Papierwaren, Multimedien und Musikinstrumente</t>
  </si>
  <si>
    <t xml:space="preserve">4001 bis 4034, 4342, 4351 und 4361</t>
  </si>
  <si>
    <t xml:space="preserve">Schmuck und Uhren</t>
  </si>
  <si>
    <t xml:space="preserve">4111, 4121 und 4131</t>
  </si>
  <si>
    <t xml:space="preserve">Lederwaren und Reisen</t>
  </si>
  <si>
    <t xml:space="preserve">4211, 4221 und 4231</t>
  </si>
  <si>
    <t xml:space="preserve">Fernseher, Hi-Fi Anlagen, Video und Informatik</t>
  </si>
  <si>
    <t xml:space="preserve">4311 bis 4331, 4373, 4374 und 4781</t>
  </si>
  <si>
    <t xml:space="preserve">Fotoapparate und Telefone</t>
  </si>
  <si>
    <t xml:space="preserve">4369 bis 4371 und 4341</t>
  </si>
  <si>
    <t xml:space="preserve">Spiele und Spielsachen</t>
  </si>
  <si>
    <t xml:space="preserve">4411 und 4421</t>
  </si>
  <si>
    <t xml:space="preserve">Autos, Fahrräder und Motorräder:</t>
  </si>
  <si>
    <t xml:space="preserve">Verschiedene Ausrüstungsgegenstände</t>
  </si>
  <si>
    <t xml:space="preserve">4721 bis 4771 ohne 4711 und 4712</t>
  </si>
  <si>
    <t xml:space="preserve">Produkte für die Autopflege und Schmiermittel</t>
  </si>
  <si>
    <t xml:space="preserve">4711 und 4712</t>
  </si>
  <si>
    <t xml:space="preserve">Textilien, Bekleidung und Stoffe</t>
  </si>
  <si>
    <t xml:space="preserve">5001 bis 5281</t>
  </si>
  <si>
    <t xml:space="preserve">Andere</t>
  </si>
  <si>
    <t xml:space="preserve">Alle anderen Codes, ausser 9010 bis 9040</t>
  </si>
  <si>
    <t xml:space="preserve">ACHTUNG: Bitte geben Sie das jeweilige Materialgewicht bei den Service Verpackungen an</t>
  </si>
  <si>
    <t xml:space="preserve">Gewicht in kg</t>
  </si>
  <si>
    <t xml:space="preserve">Service Verpackungen aus Papier/Karton</t>
  </si>
  <si>
    <t xml:space="preserve">Service Verpacklungen aus Aluminium/Metall</t>
  </si>
  <si>
    <t xml:space="preserve">Service Verpackungen aus Kunststoff/anderem Material</t>
  </si>
  <si>
    <t xml:space="preserve">Summe:</t>
  </si>
  <si>
    <t xml:space="preserve">Gesamtbetrag (o. MwSt.) :</t>
  </si>
  <si>
    <t xml:space="preserve">Eingabe der Verkaufseinheiten bei der entsprechenden Produktfamilie</t>
  </si>
  <si>
    <t xml:space="preserve">Gruppe</t>
  </si>
  <si>
    <t xml:space="preserve">Bezeichnung</t>
  </si>
  <si>
    <t xml:space="preserve">Code</t>
  </si>
  <si>
    <t xml:space="preserve">Verkaufseinheiten im Detail</t>
  </si>
  <si>
    <t xml:space="preserve">Lebensmittelgeschäft</t>
  </si>
  <si>
    <t xml:space="preserve">Januar</t>
  </si>
  <si>
    <t xml:space="preserve">Fer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01</t>
  </si>
  <si>
    <t xml:space="preserve">Zwieback - getoastetes Brot</t>
  </si>
  <si>
    <t xml:space="preserve">Salzgebäck und Knabbereien, Chips, Erdnüsse, Oliven</t>
  </si>
  <si>
    <t xml:space="preserve">Kekse, Lebkuchen, haltbares Gebäck</t>
  </si>
  <si>
    <t xml:space="preserve">Kaffee und Zichorie</t>
  </si>
  <si>
    <t xml:space="preserve">Schokoladenpulver</t>
  </si>
  <si>
    <t xml:space="preserve">Tee und Kräutertees</t>
  </si>
  <si>
    <t xml:space="preserve">Dosenmilch und Milchpulver</t>
  </si>
  <si>
    <t xml:space="preserve">Andere Instantgetränke</t>
  </si>
  <si>
    <t xml:space="preserve">Genuss- oder kochfertige Getreideprodukte </t>
  </si>
  <si>
    <t xml:space="preserve">Brotaufstriche</t>
  </si>
  <si>
    <t xml:space="preserve">Schokolade und Schokowaren</t>
  </si>
  <si>
    <t xml:space="preserve">Bonbons, Dragees, Pastillen, Lutscher und Lutschstangen</t>
  </si>
  <si>
    <t xml:space="preserve">Geleefrüchte, kandierte Früchte, kandierte Kastanien</t>
  </si>
  <si>
    <t xml:space="preserve">Kaugummi</t>
  </si>
  <si>
    <t xml:space="preserve">Andere Süssigkeiten</t>
  </si>
  <si>
    <t xml:space="preserve">Desserts, Zubereitungen für Süssspeisen und Desserts</t>
  </si>
  <si>
    <t xml:space="preserve">Produkte für Feinbäckerei</t>
  </si>
  <si>
    <t xml:space="preserve">Mehl</t>
  </si>
  <si>
    <t xml:space="preserve">Püreeflocken</t>
  </si>
  <si>
    <t xml:space="preserve">Reis</t>
  </si>
  <si>
    <t xml:space="preserve">Griess und gleichgestellte Produkte</t>
  </si>
  <si>
    <t xml:space="preserve">Teigwaren</t>
  </si>
  <si>
    <t xml:space="preserve">Dörrobst und Hülsenfrüchte</t>
  </si>
  <si>
    <t xml:space="preserve">Gefriergetrocknetes und getrocknetes Obst und Gemüse </t>
  </si>
  <si>
    <t xml:space="preserve">Brühwürfel und Kochhilfen</t>
  </si>
  <si>
    <t xml:space="preserve">Suppen in Pulverform</t>
  </si>
  <si>
    <t xml:space="preserve">Flüssige Suppen</t>
  </si>
  <si>
    <t xml:space="preserve">Würzmittel</t>
  </si>
  <si>
    <t xml:space="preserve">Mayonnaise, Senf und andere gebrauchsfertige Sossen, auch Tomatenmark</t>
  </si>
  <si>
    <t xml:space="preserve">Sossen in Pulverform</t>
  </si>
  <si>
    <t xml:space="preserve">Salatsossen</t>
  </si>
  <si>
    <t xml:space="preserve">Gewürze und Pfeffer</t>
  </si>
  <si>
    <t xml:space="preserve">Salz</t>
  </si>
  <si>
    <t xml:space="preserve">Speiseöle</t>
  </si>
  <si>
    <t xml:space="preserve">Essig</t>
  </si>
  <si>
    <t xml:space="preserve">Zucker</t>
  </si>
  <si>
    <t xml:space="preserve">Kompotte</t>
  </si>
  <si>
    <t xml:space="preserve">Konfitüren, Gelees, Marmeladen, Kastaniencrème</t>
  </si>
  <si>
    <t xml:space="preserve">Honig</t>
  </si>
  <si>
    <t xml:space="preserve">Obstkonserven</t>
  </si>
  <si>
    <t xml:space="preserve">Gemüsekonserven</t>
  </si>
  <si>
    <t xml:space="preserve">Fischkonserven</t>
  </si>
  <si>
    <t xml:space="preserve">Fleischkonserven,  Wurstwaren, Pökelfleisch</t>
  </si>
  <si>
    <t xml:space="preserve">Sonstige Konserven</t>
  </si>
  <si>
    <t xml:space="preserve">Fertiggerichte-Konserven</t>
  </si>
  <si>
    <t xml:space="preserve">Säuglingsmilch und andere Kindernahrung</t>
  </si>
  <si>
    <t xml:space="preserve">Diätetische, Schlankheits- und klinische Ernährungsprodukte </t>
  </si>
  <si>
    <t xml:space="preserve">G27</t>
  </si>
  <si>
    <t xml:space="preserve">Feuchtnahrung für Tiere</t>
  </si>
  <si>
    <t xml:space="preserve">Trockennnahrung für Tiere</t>
  </si>
  <si>
    <t xml:space="preserve">Soja Produckte</t>
  </si>
  <si>
    <t xml:space="preserve">Sonstige Lebensmittel Produkte</t>
  </si>
  <si>
    <t xml:space="preserve">G02</t>
  </si>
  <si>
    <t xml:space="preserve">Bäckerei und Konditorei</t>
  </si>
  <si>
    <t xml:space="preserve">Eis</t>
  </si>
  <si>
    <t xml:space="preserve">Tiefkühlgemüse</t>
  </si>
  <si>
    <t xml:space="preserve">Tiefgekühlte Innereien, Fleisch, Geflügel</t>
  </si>
  <si>
    <t xml:space="preserve">Tiefgekühlter Fisch, Molusken, Krebstiere</t>
  </si>
  <si>
    <t xml:space="preserve">Tiefgekühlte Fertiggerichte, Sossen, Suppen </t>
  </si>
  <si>
    <t xml:space="preserve">Tiefgekühltes Feingebäck, Kaffeegebäck, Teigwaren </t>
  </si>
  <si>
    <t xml:space="preserve">Tiefgekühltes Obst und Obstsäfte</t>
  </si>
  <si>
    <t xml:space="preserve">Sonstige Tiefkühlwaren</t>
  </si>
  <si>
    <t xml:space="preserve">G04</t>
  </si>
  <si>
    <t xml:space="preserve">Milch</t>
  </si>
  <si>
    <t xml:space="preserve">Joghurt und gleichgestellte Produkte</t>
  </si>
  <si>
    <t xml:space="preserve">Sahne</t>
  </si>
  <si>
    <t xml:space="preserve">Butter</t>
  </si>
  <si>
    <t xml:space="preserve">Margarinen und pflanzliche Fette</t>
  </si>
  <si>
    <t xml:space="preserve">Eier</t>
  </si>
  <si>
    <t xml:space="preserve">Desserts auf Milchbasis und Süssspeisen</t>
  </si>
  <si>
    <t xml:space="preserve">Schmelzkäse und Weichkäse, gepresst</t>
  </si>
  <si>
    <t xml:space="preserve">Frischkäse und gleichgestellte Produkte</t>
  </si>
  <si>
    <t xml:space="preserve">Frisches Obst</t>
  </si>
  <si>
    <t xml:space="preserve">Frisches Gemüse</t>
  </si>
  <si>
    <t xml:space="preserve">G10</t>
  </si>
  <si>
    <t xml:space="preserve">Blumen und Pflanzen</t>
  </si>
  <si>
    <t xml:space="preserve">Geflügel und Wild</t>
  </si>
  <si>
    <t xml:space="preserve">Feinkostwaren</t>
  </si>
  <si>
    <t xml:space="preserve">Metzgerei (Fleisch und Wurstwaren)</t>
  </si>
  <si>
    <t xml:space="preserve">Fischabteilung</t>
  </si>
  <si>
    <t xml:space="preserve">Getränke</t>
  </si>
  <si>
    <t xml:space="preserve">G03</t>
  </si>
  <si>
    <t xml:space="preserve">Limonaden</t>
  </si>
  <si>
    <t xml:space="preserve">Sodas, Colas, Tonics</t>
  </si>
  <si>
    <t xml:space="preserve">Obstsäfte und Konzentrate</t>
  </si>
  <si>
    <t xml:space="preserve">Fruchtgetränke</t>
  </si>
  <si>
    <t xml:space="preserve">Sirup und Rohrzucker</t>
  </si>
  <si>
    <t xml:space="preserve">Getränkeextrakte und Brausesalze</t>
  </si>
  <si>
    <t xml:space="preserve">Bier</t>
  </si>
  <si>
    <t xml:space="preserve">Apfelwein</t>
  </si>
  <si>
    <t xml:space="preserve">Wasser</t>
  </si>
  <si>
    <t xml:space="preserve">Wein, Champagner, Schaumwein</t>
  </si>
  <si>
    <t xml:space="preserve">Aperitifs</t>
  </si>
  <si>
    <t xml:space="preserve">Schnaps und Branntwein</t>
  </si>
  <si>
    <t xml:space="preserve">Tabak</t>
  </si>
  <si>
    <t xml:space="preserve">G05</t>
  </si>
  <si>
    <t xml:space="preserve">Zigaretten, Zigarren, Zigarillos, Tabak</t>
  </si>
  <si>
    <t xml:space="preserve">Streichhölzer, Feuerzeuge und andere Brennstoffe</t>
  </si>
  <si>
    <t xml:space="preserve">Reinigung und Unterhalt</t>
  </si>
  <si>
    <t xml:space="preserve">G06</t>
  </si>
  <si>
    <t xml:space="preserve">Seifen (jegliche Formen)</t>
  </si>
  <si>
    <t xml:space="preserve">Synthetisches Waschmittel und Waschmittel in Pulverform  </t>
  </si>
  <si>
    <t xml:space="preserve">Flüssiges Waschmittel</t>
  </si>
  <si>
    <t xml:space="preserve">Weichspüler und Weichmacher</t>
  </si>
  <si>
    <t xml:space="preserve">Waschzubehör</t>
  </si>
  <si>
    <t xml:space="preserve">Bleichmittel</t>
  </si>
  <si>
    <t xml:space="preserve">Badreiniger</t>
  </si>
  <si>
    <t xml:space="preserve">Spezialreiniger</t>
  </si>
  <si>
    <t xml:space="preserve">Handspülmittel</t>
  </si>
  <si>
    <t xml:space="preserve">Maschinenspülmittel, Pulver</t>
  </si>
  <si>
    <t xml:space="preserve">Maschinenspülmittel, flüssig</t>
  </si>
  <si>
    <t xml:space="preserve">Leder- und Schuhpflege</t>
  </si>
  <si>
    <t xml:space="preserve">Holzpflege</t>
  </si>
  <si>
    <t xml:space="preserve">Pflege der Bodenbeläge</t>
  </si>
  <si>
    <t xml:space="preserve">Metallpflege</t>
  </si>
  <si>
    <t xml:space="preserve">Fensterpflege</t>
  </si>
  <si>
    <t xml:space="preserve">Herd und Backofen</t>
  </si>
  <si>
    <t xml:space="preserve">Scheuerpulver, Kalkentferner</t>
  </si>
  <si>
    <t xml:space="preserve">Produkte zur Rohrreinigung, zum Säubern und Desinfizieren</t>
  </si>
  <si>
    <t xml:space="preserve">Teppichshampoos</t>
  </si>
  <si>
    <t xml:space="preserve">Geruchstilger und Insektenbekämpfungsmittel </t>
  </si>
  <si>
    <t xml:space="preserve">Bürsten und Besen</t>
  </si>
  <si>
    <t xml:space="preserve">Putzschwämme, Putzlappen usw.</t>
  </si>
  <si>
    <t xml:space="preserve">Verschiedenes</t>
  </si>
  <si>
    <t xml:space="preserve">Küchen- u. Haushaltsgeräte und -zubehör</t>
  </si>
  <si>
    <t xml:space="preserve">G07</t>
  </si>
  <si>
    <t xml:space="preserve">Heizgeräte</t>
  </si>
  <si>
    <t xml:space="preserve">Haushaltskühlschränke und -tiefkühler</t>
  </si>
  <si>
    <t xml:space="preserve">Spülmaschine, Waschmaschine, Trockner</t>
  </si>
  <si>
    <t xml:space="preserve">Dunstabzugshauben und Ventilatoren</t>
  </si>
  <si>
    <t xml:space="preserve">Herdplatten, elektrisch und Gas </t>
  </si>
  <si>
    <t xml:space="preserve">Küchenherd: elektrisch, Gas, Kohle</t>
  </si>
  <si>
    <t xml:space="preserve">Backofen, Mikrowelle</t>
  </si>
  <si>
    <t xml:space="preserve">G09</t>
  </si>
  <si>
    <t xml:space="preserve">Sonstige Haushaltsapparate und -geräte</t>
  </si>
  <si>
    <t xml:space="preserve">G08</t>
  </si>
  <si>
    <t xml:space="preserve">Elektrische Hausputzgeräte</t>
  </si>
  <si>
    <t xml:space="preserve">Elektro-Küchengeräte </t>
  </si>
  <si>
    <t xml:space="preserve">Kleine Haushalts-Elektroheizgeräte</t>
  </si>
  <si>
    <t xml:space="preserve">Elektrische Apparate und Geräte für die Toilette und die Schönheit</t>
  </si>
  <si>
    <t xml:space="preserve">Andere Elektrogeräte</t>
  </si>
  <si>
    <t xml:space="preserve">Tafelbesteck</t>
  </si>
  <si>
    <t xml:space="preserve">Geschirr</t>
  </si>
  <si>
    <t xml:space="preserve">Gläser</t>
  </si>
  <si>
    <t xml:space="preserve">Bestecke</t>
  </si>
  <si>
    <t xml:space="preserve">Gartenarbeit</t>
  </si>
  <si>
    <t xml:space="preserve">Pflanzen, Samen</t>
  </si>
  <si>
    <t xml:space="preserve">Gartenartikel</t>
  </si>
  <si>
    <t xml:space="preserve">Geräte für Gartenbau und Blumenzucht</t>
  </si>
  <si>
    <t xml:space="preserve">G13</t>
  </si>
  <si>
    <t xml:space="preserve">Gartenmöbel</t>
  </si>
  <si>
    <t xml:space="preserve">Kästen und Behälter</t>
  </si>
  <si>
    <t xml:space="preserve">Schutzvorrichtungen</t>
  </si>
  <si>
    <t xml:space="preserve">Basteln</t>
  </si>
  <si>
    <t xml:space="preserve">G11</t>
  </si>
  <si>
    <t xml:space="preserve">Werkzeug</t>
  </si>
  <si>
    <t xml:space="preserve">Allgemeine Eisen- und Haushaltwaren</t>
  </si>
  <si>
    <t xml:space="preserve">Klempnerei, Armaturen, Sanitär</t>
  </si>
  <si>
    <t xml:space="preserve">Elektronische Anlagen</t>
  </si>
  <si>
    <t xml:space="preserve">Holzplatten und Schreinerei</t>
  </si>
  <si>
    <t xml:space="preserve">Bastelartikel, Drogerie</t>
  </si>
  <si>
    <t xml:space="preserve">Rohbau, Baueinrichtungen und Baumaterialien</t>
  </si>
  <si>
    <t xml:space="preserve">G12</t>
  </si>
  <si>
    <t xml:space="preserve">Farben und Lacke</t>
  </si>
  <si>
    <t xml:space="preserve">Drogerie und Malerzubehör</t>
  </si>
  <si>
    <t xml:space="preserve">Leim und Klebemittel</t>
  </si>
  <si>
    <t xml:space="preserve">Wandverkleidungen/Tapeten</t>
  </si>
  <si>
    <t xml:space="preserve">Bodenbeläge</t>
  </si>
  <si>
    <t xml:space="preserve">Fliesen</t>
  </si>
  <si>
    <t xml:space="preserve">Schlösser, Beschläge</t>
  </si>
  <si>
    <t xml:space="preserve">Schrauben und Bolzen</t>
  </si>
  <si>
    <t xml:space="preserve">Küchenmöbel</t>
  </si>
  <si>
    <t xml:space="preserve">Esszimmermöbel</t>
  </si>
  <si>
    <t xml:space="preserve">Bad- und Toilettenmöbel</t>
  </si>
  <si>
    <t xml:space="preserve">Wohnzimmermöbel</t>
  </si>
  <si>
    <t xml:space="preserve">Schlafzimmermöbel</t>
  </si>
  <si>
    <t xml:space="preserve">Kleinmöbel - Accessoires</t>
  </si>
  <si>
    <t xml:space="preserve">Büromöbel</t>
  </si>
  <si>
    <t xml:space="preserve">diverse Möbel</t>
  </si>
  <si>
    <t xml:space="preserve">G14</t>
  </si>
  <si>
    <t xml:space="preserve">Beleuchtungseinrichtungen</t>
  </si>
  <si>
    <t xml:space="preserve">Batterien</t>
  </si>
  <si>
    <t xml:space="preserve">Elektrische Lampen</t>
  </si>
  <si>
    <t xml:space="preserve">G15</t>
  </si>
  <si>
    <t xml:space="preserve">Dekostoffe</t>
  </si>
  <si>
    <t xml:space="preserve">Bettwäsche</t>
  </si>
  <si>
    <t xml:space="preserve">Gegenstände und Zubehörteile</t>
  </si>
  <si>
    <t xml:space="preserve">Tischwäsche, Küchentücher, Handtüre, Bettwäsche</t>
  </si>
  <si>
    <t xml:space="preserve">Haar- und Körperpflege</t>
  </si>
  <si>
    <t xml:space="preserve">G16</t>
  </si>
  <si>
    <t xml:space="preserve">Shampoos</t>
  </si>
  <si>
    <t xml:space="preserve">Haarspülungen, Haarbalsam</t>
  </si>
  <si>
    <t xml:space="preserve">Färben, Entfärben</t>
  </si>
  <si>
    <t xml:space="preserve">Haarpflegemittel, Haarpflege- und Oxydationsmittel</t>
  </si>
  <si>
    <t xml:space="preserve">Frisierhilfen</t>
  </si>
  <si>
    <t xml:space="preserve">Wasser- und Dauerwelle/Neutralisierer</t>
  </si>
  <si>
    <t xml:space="preserve">Lacke</t>
  </si>
  <si>
    <t xml:space="preserve">Haarzubehör</t>
  </si>
  <si>
    <t xml:space="preserve">G17</t>
  </si>
  <si>
    <t xml:space="preserve">Feste Toilettenseife</t>
  </si>
  <si>
    <t xml:space="preserve">Flüssige Toilettenseife</t>
  </si>
  <si>
    <t xml:space="preserve">Bade- und Duschprodukte</t>
  </si>
  <si>
    <t xml:space="preserve">Zahnpflege</t>
  </si>
  <si>
    <t xml:space="preserve">Rasierzubehör (Rasierer und Klingen)</t>
  </si>
  <si>
    <t xml:space="preserve">Pre- und After-Shave-Produkte (Lotion, Gel, Crème)</t>
  </si>
  <si>
    <t xml:space="preserve">Rasierartikel (Stick, Crème, Gel, Schaum)</t>
  </si>
  <si>
    <t xml:space="preserve">Deos und schweisshemmende Mittel</t>
  </si>
  <si>
    <t xml:space="preserve">Eau de Toilette, Kölnisch Wasser, Lavendelwasser </t>
  </si>
  <si>
    <t xml:space="preserve">Parfums und Eau de Parfum</t>
  </si>
  <si>
    <t xml:space="preserve">Körperpflege</t>
  </si>
  <si>
    <t xml:space="preserve">Schönheits- und Pflegeprodukte für die Lippen</t>
  </si>
  <si>
    <t xml:space="preserve">Wasserzerstäuber</t>
  </si>
  <si>
    <t xml:space="preserve">Schönheits- und Pflegeprodukte für Nägel</t>
  </si>
  <si>
    <t xml:space="preserve">Sonnenschutzmittel</t>
  </si>
  <si>
    <t xml:space="preserve">Körpermilch</t>
  </si>
  <si>
    <t xml:space="preserve">Lotionen und Tonics</t>
  </si>
  <si>
    <t xml:space="preserve">Schönheitscrèmes</t>
  </si>
  <si>
    <t xml:space="preserve">Reiniger und Peelingcrèmes</t>
  </si>
  <si>
    <t xml:space="preserve">Spezifische Gesichtspflege</t>
  </si>
  <si>
    <t xml:space="preserve">Lippenpflege</t>
  </si>
  <si>
    <t xml:space="preserve">Abschminkprodukte</t>
  </si>
  <si>
    <t xml:space="preserve">Make-up-Produkte</t>
  </si>
  <si>
    <t xml:space="preserve">Säuglingspflegeartikel</t>
  </si>
  <si>
    <t xml:space="preserve">Watte</t>
  </si>
  <si>
    <t xml:space="preserve">Taschentücher</t>
  </si>
  <si>
    <t xml:space="preserve">Küchenpapier, WC-Papier</t>
  </si>
  <si>
    <t xml:space="preserve">Windeln für Säuglinge</t>
  </si>
  <si>
    <t xml:space="preserve">Monatshygiene</t>
  </si>
  <si>
    <t xml:space="preserve">Toiletten- und Schönheitszubehör</t>
  </si>
  <si>
    <t xml:space="preserve">Mund- und Zahnpflege</t>
  </si>
  <si>
    <t xml:space="preserve">Fusspflege</t>
  </si>
  <si>
    <t xml:space="preserve">Intimhygiene</t>
  </si>
  <si>
    <t xml:space="preserve">Schutzmittel</t>
  </si>
  <si>
    <t xml:space="preserve">Nahrungsergänzungsmittel</t>
  </si>
  <si>
    <t xml:space="preserve">Pflegeprodukte für Säuglinge</t>
  </si>
  <si>
    <t xml:space="preserve">Talk</t>
  </si>
  <si>
    <t xml:space="preserve">Zubehör aus dem parapharmazeutischen Bereich</t>
  </si>
  <si>
    <t xml:space="preserve">Medizinisches Zubehör</t>
  </si>
  <si>
    <t xml:space="preserve">Optik und Brillen</t>
  </si>
  <si>
    <t xml:space="preserve">Messgeräte (Thermometer, Barometer)</t>
  </si>
  <si>
    <t xml:space="preserve">Pharmazeutische Produkte</t>
  </si>
  <si>
    <t xml:space="preserve">Arzneien</t>
  </si>
  <si>
    <t xml:space="preserve">Schreibwaren, Bürotechnik, Informatik</t>
  </si>
  <si>
    <t xml:space="preserve">G18</t>
  </si>
  <si>
    <t xml:space="preserve">Papier</t>
  </si>
  <si>
    <t xml:space="preserve">Karten</t>
  </si>
  <si>
    <t xml:space="preserve">Schreibunterlage</t>
  </si>
  <si>
    <t xml:space="preserve">Schreibwaren und Büroartikel</t>
  </si>
  <si>
    <t xml:space="preserve">Zeichenartikel</t>
  </si>
  <si>
    <t xml:space="preserve">Klassierartikel</t>
  </si>
  <si>
    <t xml:space="preserve">Verbrauchsartikel Büro</t>
  </si>
  <si>
    <t xml:space="preserve">Verbrauchsartikel Informatik</t>
  </si>
  <si>
    <t xml:space="preserve">Schulartikel und Verschiedenes</t>
  </si>
  <si>
    <t xml:space="preserve">Bürotechnik</t>
  </si>
  <si>
    <t xml:space="preserve">Computer, Informatik</t>
  </si>
  <si>
    <t xml:space="preserve">Verlag, Presse</t>
  </si>
  <si>
    <t xml:space="preserve">Bücher</t>
  </si>
  <si>
    <t xml:space="preserve">Wörterbücher, Enzyklopädien</t>
  </si>
  <si>
    <t xml:space="preserve">Zeitungen, Zeitschriften, Fachzeitschriften</t>
  </si>
  <si>
    <t xml:space="preserve">Modeschmuck (auch Uhren)</t>
  </si>
  <si>
    <t xml:space="preserve">G19</t>
  </si>
  <si>
    <t xml:space="preserve">Schmuck, Juwelen</t>
  </si>
  <si>
    <t xml:space="preserve">Goldschmiedearbeiten (ohne Tafelbestecke usw.)</t>
  </si>
  <si>
    <t xml:space="preserve">Uhren</t>
  </si>
  <si>
    <t xml:space="preserve">Souvenirs, Geschenke, Nippsachen</t>
  </si>
  <si>
    <t xml:space="preserve">Lederwaren und Reise</t>
  </si>
  <si>
    <t xml:space="preserve">G20</t>
  </si>
  <si>
    <t xml:space="preserve">Lederwaren</t>
  </si>
  <si>
    <t xml:space="preserve">Reise- und Sporttaschen</t>
  </si>
  <si>
    <t xml:space="preserve">Handkoffer, Koffer, Köfferchen</t>
  </si>
  <si>
    <t xml:space="preserve">Klang, Bild und Telefon</t>
  </si>
  <si>
    <t xml:space="preserve">G21</t>
  </si>
  <si>
    <t xml:space="preserve">Radiogeräte und Zubehör</t>
  </si>
  <si>
    <t xml:space="preserve">Fernseher und Zubehör</t>
  </si>
  <si>
    <t xml:space="preserve">Stereoanlage, Audio- und Videogeräte</t>
  </si>
  <si>
    <t xml:space="preserve">Photographie, Filme und Disketten</t>
  </si>
  <si>
    <t xml:space="preserve">G22</t>
  </si>
  <si>
    <t xml:space="preserve">Foto, Kino und Zubehör</t>
  </si>
  <si>
    <t xml:space="preserve">Filme </t>
  </si>
  <si>
    <t xml:space="preserve">Schallplatten/CDs, Magnetbänder, Kassetten</t>
  </si>
  <si>
    <t xml:space="preserve">Batterie</t>
  </si>
  <si>
    <t xml:space="preserve">Taschenlampen</t>
  </si>
  <si>
    <t xml:space="preserve">Musikinstrumente</t>
  </si>
  <si>
    <t xml:space="preserve">Telefon und Fernverbindungen</t>
  </si>
  <si>
    <t xml:space="preserve">Büroautomatisierung</t>
  </si>
  <si>
    <t xml:space="preserve">Computer, Datenverarbeitung</t>
  </si>
  <si>
    <t xml:space="preserve">Spielzeug und Spiele</t>
  </si>
  <si>
    <t xml:space="preserve">G23</t>
  </si>
  <si>
    <t xml:space="preserve">Spielzeug</t>
  </si>
  <si>
    <t xml:space="preserve">Spiele</t>
  </si>
  <si>
    <t xml:space="preserve">Tiere</t>
  </si>
  <si>
    <t xml:space="preserve">Tierzubehör (Streu...)</t>
  </si>
  <si>
    <t xml:space="preserve">Im Freien, Fahr- und Motorräder</t>
  </si>
  <si>
    <t xml:space="preserve">Möbel, Ausrüstung und Zubehör für Camping und Strand </t>
  </si>
  <si>
    <t xml:space="preserve">Anhänger</t>
  </si>
  <si>
    <t xml:space="preserve">Fahrräder, Mofas, Motorräder</t>
  </si>
  <si>
    <t xml:space="preserve">Ausrüstung für Fahrräder, Mofas und Motorräder</t>
  </si>
  <si>
    <t xml:space="preserve">Unterhaltsprodukte und Ersatzteile für Fahrräder, Mofas, Motorräder</t>
  </si>
  <si>
    <t xml:space="preserve">Auto-Artikel</t>
  </si>
  <si>
    <t xml:space="preserve">G25</t>
  </si>
  <si>
    <t xml:space="preserve">Unterhaltsprodukte fürs Auto</t>
  </si>
  <si>
    <t xml:space="preserve">Schmiermittel</t>
  </si>
  <si>
    <t xml:space="preserve">G24</t>
  </si>
  <si>
    <t xml:space="preserve">Elektroartikel (Batterie, Scheinwerfer)</t>
  </si>
  <si>
    <t xml:space="preserve">Technische Einzelteile</t>
  </si>
  <si>
    <t xml:space="preserve">Innenausstattungsartikel</t>
  </si>
  <si>
    <t xml:space="preserve">Aussenausstattungsartikel</t>
  </si>
  <si>
    <t xml:space="preserve">Autowerkzeug</t>
  </si>
  <si>
    <t xml:space="preserve">Reifen</t>
  </si>
  <si>
    <t xml:space="preserve">Auto-Klang</t>
  </si>
  <si>
    <t xml:space="preserve">Sport</t>
  </si>
  <si>
    <t xml:space="preserve">Jagd-, Fischerei-, Bergsteigerei-,Wassersport-, Turn- und andere Sportartikel</t>
  </si>
  <si>
    <t xml:space="preserve">Dienstleistungen</t>
  </si>
  <si>
    <t xml:space="preserve">Schnelldienst (Schlüssel, Schuster...) </t>
  </si>
  <si>
    <t xml:space="preserve">Kurzwaren</t>
  </si>
  <si>
    <t xml:space="preserve">Schneiderbedarf</t>
  </si>
  <si>
    <t xml:space="preserve">Damenwäsche- und Posamentenzubehör</t>
  </si>
  <si>
    <t xml:space="preserve">Schnittmuster</t>
  </si>
  <si>
    <t xml:space="preserve">Nähzubehör</t>
  </si>
  <si>
    <t xml:space="preserve">Bekleidung</t>
  </si>
  <si>
    <t xml:space="preserve">G26</t>
  </si>
  <si>
    <t xml:space="preserve">Strümpfe und Strumpfhosen</t>
  </si>
  <si>
    <t xml:space="preserve">Füsslinge</t>
  </si>
  <si>
    <t xml:space="preserve">Schuhe</t>
  </si>
  <si>
    <t xml:space="preserve">Sohlen und Schnürsenkel</t>
  </si>
  <si>
    <t xml:space="preserve">Hüte</t>
  </si>
  <si>
    <t xml:space="preserve">Regenschirme</t>
  </si>
  <si>
    <t xml:space="preserve">Handschuhe</t>
  </si>
  <si>
    <t xml:space="preserve">Krawatten</t>
  </si>
  <si>
    <t xml:space="preserve">Brillen</t>
  </si>
  <si>
    <t xml:space="preserve">Trainingsanzüge und Sportkleidung</t>
  </si>
  <si>
    <t xml:space="preserve">Arbeitskleidung</t>
  </si>
  <si>
    <t xml:space="preserve">Gürtel und Hosenträger</t>
  </si>
  <si>
    <t xml:space="preserve">Schal, Halstuch, Seidentuch</t>
  </si>
  <si>
    <t xml:space="preserve">Pyjamas und Nachthemden</t>
  </si>
  <si>
    <t xml:space="preserve">Hemden, Blusen, Korsagen</t>
  </si>
  <si>
    <t xml:space="preserve">Unterwäsche</t>
  </si>
  <si>
    <t xml:space="preserve">Hosen</t>
  </si>
  <si>
    <t xml:space="preserve">Röcke, Kleider</t>
  </si>
  <si>
    <t xml:space="preserve">Hauskleidung, Schürzen</t>
  </si>
  <si>
    <t xml:space="preserve">Anzüge, Kostüme, Ensembles</t>
  </si>
  <si>
    <t xml:space="preserve">Jacken, Blousons, Anoraks, Parkas</t>
  </si>
  <si>
    <t xml:space="preserve">Mäntel, Überzieher</t>
  </si>
  <si>
    <t xml:space="preserve">Regenmäntel</t>
  </si>
  <si>
    <t xml:space="preserve">Schuhe, Socken</t>
  </si>
  <si>
    <t xml:space="preserve">T-Shirts, Polohemden</t>
  </si>
  <si>
    <t xml:space="preserve">Pullover, Strickjacken, Sweat-Shirts</t>
  </si>
  <si>
    <t xml:space="preserve">Baby-Trikotagen</t>
  </si>
  <si>
    <t xml:space="preserve">Kleidungszubehör für Babys</t>
  </si>
  <si>
    <t xml:space="preserve">Hygienezubehör für Babys</t>
  </si>
  <si>
    <t xml:space="preserve">Stoffe, Meterware </t>
  </si>
  <si>
    <t xml:space="preserve">Transportverpackungen</t>
  </si>
  <si>
    <t xml:space="preserve">ACHTUNG: Bei Service-Verpackungen nur Gesamtgewicht in kg angeben</t>
  </si>
  <si>
    <t xml:space="preserve">Groupe</t>
  </si>
  <si>
    <t xml:space="preserve">Service-Verpackungen</t>
  </si>
  <si>
    <t xml:space="preserve">9001</t>
  </si>
  <si>
    <t xml:space="preserve">G28</t>
  </si>
  <si>
    <t xml:space="preserve">Service-Verpackungen aus Papier/Karton</t>
  </si>
  <si>
    <t xml:space="preserve">G29</t>
  </si>
  <si>
    <t xml:space="preserve">Service-Verpackungen aus Metall</t>
  </si>
  <si>
    <t xml:space="preserve">Service-Verpackungen aus Aluminium</t>
  </si>
  <si>
    <t xml:space="preserve">G30</t>
  </si>
  <si>
    <t xml:space="preserve">Service-Verpackungen aus Kunststoff</t>
  </si>
  <si>
    <t xml:space="preserve">Service-Verpackungen aus anderem Materi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"/>
    <numFmt numFmtId="166" formatCode="0.000000"/>
    <numFmt numFmtId="167" formatCode="General"/>
    <numFmt numFmtId="168" formatCode="dd/mm/yyyy;@"/>
    <numFmt numFmtId="169" formatCode="#,##0.0000&quot; €&quot;"/>
    <numFmt numFmtId="170" formatCode="#,##0"/>
    <numFmt numFmtId="171" formatCode="#,##0.00&quot; €&quot;;[RED]\-#,##0.00&quot; €&quot;"/>
    <numFmt numFmtId="172" formatCode="#,##0.00"/>
    <numFmt numFmtId="173" formatCode="#,##0_ ;[RED]\-#,##0\ "/>
    <numFmt numFmtId="174" formatCode="#,##0.00&quot; €&quot;;\-#,##0.00&quot; €&quot;"/>
    <numFmt numFmtId="175" formatCode="_-* #,##0.00&quot; €&quot;_-;\-* #,##0.00&quot; €&quot;_-;_-* \-??&quot; €&quot;_-;_-@_-"/>
    <numFmt numFmtId="176" formatCode="_-* #,##0.00\ [$€-40C]_-;\-* #,##0.00\ [$€-40C]_-;_-* \-??\ [$€-40C]_-;_-@_-"/>
    <numFmt numFmtId="177" formatCode="@"/>
    <numFmt numFmtId="178" formatCode="#,##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72"/>
      <color rgb="FF000000"/>
      <name val="Calibri"/>
      <family val="0"/>
    </font>
    <font>
      <sz val="11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9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7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9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1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2" fillId="4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4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3" fillId="0" borderId="1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1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4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4" borderId="1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5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4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1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3" xfId="20"/>
    <cellStyle name="Normal 2" xfId="21"/>
    <cellStyle name="Normal 2 2" xfId="22"/>
    <cellStyle name="Normal 3" xfId="23"/>
    <cellStyle name="Normal 5" xfId="24"/>
    <cellStyle name="Normal_Tarifs simplifiés(FR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332280</xdr:colOff>
      <xdr:row>39</xdr:row>
      <xdr:rowOff>57240</xdr:rowOff>
    </xdr:to>
    <xdr:sp>
      <xdr:nvSpPr>
        <xdr:cNvPr id="0" name="ZoneTexte 1"/>
        <xdr:cNvSpPr/>
      </xdr:nvSpPr>
      <xdr:spPr>
        <a:xfrm>
          <a:off x="0" y="0"/>
          <a:ext cx="23251320" cy="8163000"/>
        </a:xfrm>
        <a:prstGeom prst="rect">
          <a:avLst/>
        </a:prstGeom>
        <a:solidFill>
          <a:srgbClr val="ffffff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7200" spc="-1" strike="noStrike">
            <a:latin typeface="Times New Roman"/>
          </a:endParaRPr>
        </a:p>
        <a:p>
          <a:pPr algn="ctr"/>
          <a:endParaRPr b="0" lang="en-US" sz="7200" spc="-1" strike="noStrike">
            <a:latin typeface="Times New Roman"/>
          </a:endParaRPr>
        </a:p>
        <a:p>
          <a:pPr algn="ctr"/>
          <a:r>
            <a:rPr b="0" lang="en-US" sz="7200" spc="-1" strike="noStrike">
              <a:solidFill>
                <a:srgbClr val="000000"/>
              </a:solidFill>
              <a:latin typeface="Calibri"/>
            </a:rPr>
            <a:t>section protégé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E3" activeCellId="0" sqref="E3:E38"/>
    </sheetView>
  </sheetViews>
  <sheetFormatPr defaultColWidth="11.41796875" defaultRowHeight="15" zeroHeight="false" outlineLevelRow="0" outlineLevelCol="1"/>
  <cols>
    <col collapsed="false" customWidth="true" hidden="false" outlineLevel="0" max="1" min="1" style="1" width="60.7"/>
    <col collapsed="false" customWidth="true" hidden="false" outlineLevel="0" max="2" min="2" style="1" width="39.56"/>
    <col collapsed="false" customWidth="true" hidden="false" outlineLevel="0" max="3" min="3" style="1" width="25.85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2" width="5.56"/>
    <col collapsed="false" customWidth="true" hidden="false" outlineLevel="1" max="18" min="8" style="1" width="8.99"/>
    <col collapsed="false" customWidth="true" hidden="false" outlineLevel="1" max="19" min="19" style="1" width="9.56"/>
    <col collapsed="false" customWidth="true" hidden="false" outlineLevel="1" max="20" min="20" style="3" width="9.56"/>
    <col collapsed="false" customWidth="false" hidden="false" outlineLevel="1" max="21" min="21" style="3" width="11.42"/>
    <col collapsed="false" customWidth="false" hidden="false" outlineLevel="1" max="24" min="22" style="1" width="11.42"/>
    <col collapsed="false" customWidth="false" hidden="false" outlineLevel="0" max="257" min="25" style="1" width="11.42"/>
  </cols>
  <sheetData>
    <row r="1" customFormat="false" ht="30.75" hidden="false" customHeight="false" outlineLevel="0" collapsed="false">
      <c r="A1" s="4" t="s">
        <v>0</v>
      </c>
      <c r="B1" s="5" t="s">
        <v>1</v>
      </c>
      <c r="C1" s="6" t="s">
        <v>1</v>
      </c>
      <c r="D1" s="6" t="s">
        <v>2</v>
      </c>
      <c r="E1" s="7" t="s">
        <v>3</v>
      </c>
      <c r="F1" s="7" t="s">
        <v>3</v>
      </c>
      <c r="G1" s="8"/>
      <c r="H1" s="9" t="s">
        <v>4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9.5" hidden="false" customHeight="true" outlineLevel="0" collapsed="false">
      <c r="A2" s="11"/>
      <c r="B2" s="12"/>
      <c r="C2" s="13" t="s">
        <v>5</v>
      </c>
      <c r="D2" s="14" t="s">
        <v>6</v>
      </c>
      <c r="E2" s="15" t="n">
        <v>2015</v>
      </c>
      <c r="F2" s="15" t="n">
        <v>2016</v>
      </c>
      <c r="G2" s="16"/>
      <c r="H2" s="17" t="s">
        <v>7</v>
      </c>
      <c r="I2" s="5" t="n">
        <v>2001</v>
      </c>
      <c r="J2" s="5" t="n">
        <v>2002</v>
      </c>
      <c r="K2" s="18" t="n">
        <v>2003</v>
      </c>
      <c r="L2" s="18" t="n">
        <v>2004</v>
      </c>
      <c r="M2" s="19" t="n">
        <v>2005</v>
      </c>
      <c r="N2" s="19" t="n">
        <v>2006</v>
      </c>
      <c r="O2" s="19" t="n">
        <v>2007</v>
      </c>
      <c r="P2" s="19" t="n">
        <v>2008</v>
      </c>
      <c r="Q2" s="19" t="n">
        <v>2009</v>
      </c>
      <c r="R2" s="19" t="n">
        <v>2010</v>
      </c>
      <c r="S2" s="15" t="n">
        <v>2011</v>
      </c>
      <c r="T2" s="15" t="n">
        <v>2012</v>
      </c>
      <c r="U2" s="15" t="n">
        <v>2013</v>
      </c>
      <c r="V2" s="15" t="n">
        <v>2014</v>
      </c>
      <c r="W2" s="15" t="n">
        <v>2015</v>
      </c>
      <c r="X2" s="15" t="n">
        <v>2016</v>
      </c>
    </row>
    <row r="3" customFormat="false" ht="15.75" hidden="false" customHeight="false" outlineLevel="0" collapsed="false">
      <c r="A3" s="20" t="s">
        <v>8</v>
      </c>
      <c r="B3" s="21" t="s">
        <v>9</v>
      </c>
      <c r="C3" s="22" t="s">
        <v>10</v>
      </c>
      <c r="D3" s="21" t="n">
        <v>1</v>
      </c>
      <c r="E3" s="23" t="n">
        <v>0.005592</v>
      </c>
      <c r="F3" s="23"/>
      <c r="G3" s="24"/>
      <c r="H3" s="25" t="n">
        <v>0.00371840287159859</v>
      </c>
      <c r="I3" s="21" t="n">
        <v>0.0045</v>
      </c>
      <c r="J3" s="21" t="n">
        <v>0.0047</v>
      </c>
      <c r="K3" s="25" t="n">
        <v>0.00351</v>
      </c>
      <c r="L3" s="25" t="n">
        <v>0.0036</v>
      </c>
      <c r="M3" s="25" t="n">
        <v>0.00351</v>
      </c>
      <c r="N3" s="26" t="n">
        <v>0.0036793062</v>
      </c>
      <c r="O3" s="27" t="n">
        <v>0.0036</v>
      </c>
      <c r="P3" s="25" t="n">
        <v>0.00378</v>
      </c>
      <c r="Q3" s="25" t="n">
        <v>0.0026</v>
      </c>
      <c r="R3" s="25" t="n">
        <v>0.003688</v>
      </c>
      <c r="S3" s="23" t="n">
        <v>0.00434</v>
      </c>
      <c r="T3" s="23" t="n">
        <v>0.003119</v>
      </c>
      <c r="U3" s="23" t="n">
        <v>0.003794</v>
      </c>
      <c r="V3" s="23" t="n">
        <v>0.004673</v>
      </c>
      <c r="W3" s="23" t="n">
        <v>0.005592</v>
      </c>
      <c r="X3" s="23"/>
    </row>
    <row r="4" customFormat="false" ht="15.75" hidden="false" customHeight="false" outlineLevel="0" collapsed="false">
      <c r="A4" s="20" t="s">
        <v>11</v>
      </c>
      <c r="B4" s="21" t="s">
        <v>12</v>
      </c>
      <c r="C4" s="21" t="s">
        <v>13</v>
      </c>
      <c r="D4" s="21" t="n">
        <v>2</v>
      </c>
      <c r="E4" s="23" t="n">
        <v>0.006807</v>
      </c>
      <c r="F4" s="23"/>
      <c r="G4" s="24"/>
      <c r="H4" s="25" t="n">
        <v>0.00470997697069155</v>
      </c>
      <c r="I4" s="21" t="n">
        <v>0.0057</v>
      </c>
      <c r="J4" s="21" t="n">
        <v>0.0062</v>
      </c>
      <c r="K4" s="25" t="n">
        <v>0.00486</v>
      </c>
      <c r="L4" s="25" t="n">
        <v>0.0049</v>
      </c>
      <c r="M4" s="25" t="n">
        <v>0.004725</v>
      </c>
      <c r="N4" s="26" t="n">
        <v>0.00488079675</v>
      </c>
      <c r="O4" s="27" t="n">
        <v>0.0046</v>
      </c>
      <c r="P4" s="25" t="n">
        <v>0.004725</v>
      </c>
      <c r="Q4" s="25" t="n">
        <v>0.0035</v>
      </c>
      <c r="R4" s="25" t="n">
        <v>0.005486</v>
      </c>
      <c r="S4" s="23" t="n">
        <v>0.006527</v>
      </c>
      <c r="T4" s="23" t="n">
        <v>0.005416</v>
      </c>
      <c r="U4" s="23" t="n">
        <v>0.004798</v>
      </c>
      <c r="V4" s="23" t="n">
        <v>0.005828</v>
      </c>
      <c r="W4" s="23" t="n">
        <v>0.006807</v>
      </c>
      <c r="X4" s="23"/>
    </row>
    <row r="5" customFormat="false" ht="15" hidden="false" customHeight="false" outlineLevel="0" collapsed="false">
      <c r="A5" s="28" t="s">
        <v>14</v>
      </c>
      <c r="B5" s="29"/>
      <c r="C5" s="29"/>
      <c r="D5" s="29"/>
      <c r="E5" s="30"/>
      <c r="F5" s="30"/>
      <c r="G5" s="24"/>
      <c r="H5" s="31"/>
      <c r="I5" s="29"/>
      <c r="J5" s="29"/>
      <c r="K5" s="31"/>
      <c r="L5" s="31"/>
      <c r="M5" s="32"/>
      <c r="N5" s="32"/>
      <c r="O5" s="33"/>
      <c r="P5" s="29"/>
      <c r="Q5" s="29"/>
      <c r="R5" s="29"/>
      <c r="S5" s="30"/>
      <c r="T5" s="30"/>
      <c r="U5" s="30"/>
      <c r="V5" s="30"/>
      <c r="W5" s="30"/>
      <c r="X5" s="30"/>
    </row>
    <row r="6" customFormat="false" ht="15" hidden="false" customHeight="false" outlineLevel="0" collapsed="false">
      <c r="A6" s="34" t="s">
        <v>15</v>
      </c>
      <c r="B6" s="35" t="s">
        <v>16</v>
      </c>
      <c r="C6" s="22" t="s">
        <v>17</v>
      </c>
      <c r="D6" s="35" t="n">
        <v>3</v>
      </c>
      <c r="E6" s="36" t="n">
        <v>0.016222</v>
      </c>
      <c r="F6" s="36"/>
      <c r="G6" s="24"/>
      <c r="H6" s="37" t="n">
        <v>0.0133862503377549</v>
      </c>
      <c r="I6" s="35" t="n">
        <v>0.0176</v>
      </c>
      <c r="J6" s="35" t="n">
        <v>0.0192</v>
      </c>
      <c r="K6" s="37" t="n">
        <v>0.014715</v>
      </c>
      <c r="L6" s="37" t="n">
        <v>0.0151</v>
      </c>
      <c r="M6" s="32" t="n">
        <v>0.014445</v>
      </c>
      <c r="N6" s="38" t="n">
        <v>0.014866389</v>
      </c>
      <c r="O6" s="39" t="n">
        <v>0.0135</v>
      </c>
      <c r="P6" s="37" t="n">
        <v>0.0139</v>
      </c>
      <c r="Q6" s="37" t="n">
        <v>0.0093</v>
      </c>
      <c r="R6" s="37" t="n">
        <v>0.014522</v>
      </c>
      <c r="S6" s="36" t="n">
        <v>0.017561</v>
      </c>
      <c r="T6" s="36" t="n">
        <v>0.010936</v>
      </c>
      <c r="U6" s="36" t="n">
        <v>0.009933</v>
      </c>
      <c r="V6" s="36" t="n">
        <v>0.01339</v>
      </c>
      <c r="W6" s="36" t="n">
        <v>0.016222</v>
      </c>
      <c r="X6" s="36"/>
    </row>
    <row r="7" customFormat="false" ht="15.75" hidden="false" customHeight="false" outlineLevel="0" collapsed="false">
      <c r="A7" s="40" t="s">
        <v>18</v>
      </c>
      <c r="B7" s="41" t="s">
        <v>19</v>
      </c>
      <c r="C7" s="41" t="s">
        <v>20</v>
      </c>
      <c r="D7" s="41" t="n">
        <v>4</v>
      </c>
      <c r="E7" s="42" t="n">
        <v>0.015726</v>
      </c>
      <c r="F7" s="42"/>
      <c r="G7" s="24"/>
      <c r="H7" s="43" t="n">
        <v>0.0111552086147958</v>
      </c>
      <c r="I7" s="41" t="n">
        <v>0.0127</v>
      </c>
      <c r="J7" s="41" t="n">
        <v>0.0135</v>
      </c>
      <c r="K7" s="43" t="n">
        <v>0.010395</v>
      </c>
      <c r="L7" s="43" t="n">
        <v>0.0113</v>
      </c>
      <c r="M7" s="43" t="n">
        <v>0.01026</v>
      </c>
      <c r="N7" s="44" t="n">
        <v>0.01155612825</v>
      </c>
      <c r="O7" s="45" t="n">
        <v>0.0119</v>
      </c>
      <c r="P7" s="43" t="n">
        <v>0.0132</v>
      </c>
      <c r="Q7" s="43" t="n">
        <v>0.0103</v>
      </c>
      <c r="R7" s="43" t="n">
        <v>0.014679</v>
      </c>
      <c r="S7" s="42" t="n">
        <v>0.016032</v>
      </c>
      <c r="T7" s="42" t="n">
        <v>0.011201</v>
      </c>
      <c r="U7" s="42" t="n">
        <v>0.009438</v>
      </c>
      <c r="V7" s="42" t="n">
        <v>0.012086</v>
      </c>
      <c r="W7" s="42" t="n">
        <v>0.015726</v>
      </c>
      <c r="X7" s="42"/>
    </row>
    <row r="8" customFormat="false" ht="15.75" hidden="false" customHeight="false" outlineLevel="0" collapsed="false">
      <c r="A8" s="20" t="s">
        <v>21</v>
      </c>
      <c r="B8" s="21" t="s">
        <v>22</v>
      </c>
      <c r="C8" s="41" t="s">
        <v>23</v>
      </c>
      <c r="D8" s="21" t="n">
        <v>5</v>
      </c>
      <c r="E8" s="23" t="n">
        <v>0.001013</v>
      </c>
      <c r="F8" s="23"/>
      <c r="G8" s="24"/>
      <c r="H8" s="25" t="n">
        <v>0.000991574099092958</v>
      </c>
      <c r="I8" s="21" t="n">
        <v>0.0012</v>
      </c>
      <c r="J8" s="21" t="n">
        <v>0.0013</v>
      </c>
      <c r="K8" s="25" t="n">
        <v>0.00108</v>
      </c>
      <c r="L8" s="25" t="n">
        <v>0.0008</v>
      </c>
      <c r="M8" s="25" t="n">
        <v>0.00108</v>
      </c>
      <c r="N8" s="26" t="n">
        <v>0.0010860372</v>
      </c>
      <c r="O8" s="27" t="n">
        <v>0.001</v>
      </c>
      <c r="P8" s="25" t="n">
        <v>0.00081</v>
      </c>
      <c r="Q8" s="25" t="n">
        <v>0.0006</v>
      </c>
      <c r="R8" s="25" t="n">
        <v>0.00082</v>
      </c>
      <c r="S8" s="23" t="n">
        <v>0.000969</v>
      </c>
      <c r="T8" s="23" t="n">
        <v>0.000814</v>
      </c>
      <c r="U8" s="23" t="n">
        <v>0.000744</v>
      </c>
      <c r="V8" s="23" t="n">
        <v>0.000884</v>
      </c>
      <c r="W8" s="23" t="n">
        <v>0.001013</v>
      </c>
      <c r="X8" s="23"/>
    </row>
    <row r="9" customFormat="false" ht="15.75" hidden="false" customHeight="false" outlineLevel="0" collapsed="false">
      <c r="A9" s="20" t="s">
        <v>24</v>
      </c>
      <c r="B9" s="21" t="s">
        <v>25</v>
      </c>
      <c r="C9" s="22" t="s">
        <v>26</v>
      </c>
      <c r="D9" s="21" t="n">
        <v>6</v>
      </c>
      <c r="E9" s="23" t="n">
        <v>0.01779</v>
      </c>
      <c r="F9" s="23"/>
      <c r="G9" s="24"/>
      <c r="H9" s="25" t="n">
        <v>0.0141299309120746</v>
      </c>
      <c r="I9" s="21" t="n">
        <v>0.0181</v>
      </c>
      <c r="J9" s="21" t="n">
        <v>0.0194</v>
      </c>
      <c r="K9" s="25" t="n">
        <v>0.01485</v>
      </c>
      <c r="L9" s="25" t="n">
        <v>0.0151</v>
      </c>
      <c r="M9" s="25" t="n">
        <v>0.01485</v>
      </c>
      <c r="N9" s="26" t="n">
        <v>0.0148872465</v>
      </c>
      <c r="O9" s="27" t="n">
        <v>0.0137</v>
      </c>
      <c r="P9" s="25" t="n">
        <v>0.01404</v>
      </c>
      <c r="Q9" s="25" t="n">
        <v>0.0098</v>
      </c>
      <c r="R9" s="25" t="n">
        <v>0.014258</v>
      </c>
      <c r="S9" s="23" t="n">
        <v>0.01789</v>
      </c>
      <c r="T9" s="23" t="n">
        <v>0.012563</v>
      </c>
      <c r="U9" s="23" t="n">
        <v>0.010953</v>
      </c>
      <c r="V9" s="23" t="n">
        <v>0.014493</v>
      </c>
      <c r="W9" s="23" t="n">
        <v>0.01779</v>
      </c>
      <c r="X9" s="23"/>
    </row>
    <row r="10" customFormat="false" ht="15" hidden="false" customHeight="false" outlineLevel="0" collapsed="false">
      <c r="A10" s="28" t="s">
        <v>27</v>
      </c>
      <c r="B10" s="29"/>
      <c r="C10" s="29"/>
      <c r="D10" s="29"/>
      <c r="E10" s="30"/>
      <c r="F10" s="30"/>
      <c r="G10" s="24"/>
      <c r="H10" s="31"/>
      <c r="I10" s="29"/>
      <c r="J10" s="29"/>
      <c r="K10" s="31"/>
      <c r="L10" s="31"/>
      <c r="M10" s="32"/>
      <c r="N10" s="32"/>
      <c r="O10" s="33"/>
      <c r="P10" s="29"/>
      <c r="Q10" s="29"/>
      <c r="R10" s="29"/>
      <c r="S10" s="30"/>
      <c r="T10" s="30"/>
      <c r="U10" s="30"/>
      <c r="V10" s="30"/>
      <c r="W10" s="30"/>
      <c r="X10" s="30"/>
    </row>
    <row r="11" customFormat="false" ht="15" hidden="false" customHeight="false" outlineLevel="0" collapsed="false">
      <c r="A11" s="34" t="s">
        <v>28</v>
      </c>
      <c r="B11" s="35" t="s">
        <v>29</v>
      </c>
      <c r="C11" s="22" t="s">
        <v>30</v>
      </c>
      <c r="D11" s="35" t="n">
        <v>7</v>
      </c>
      <c r="E11" s="36" t="n">
        <v>0.577734</v>
      </c>
      <c r="F11" s="36"/>
      <c r="G11" s="24"/>
      <c r="H11" s="37" t="n">
        <v>0.445216770492738</v>
      </c>
      <c r="I11" s="35" t="n">
        <v>0.5496</v>
      </c>
      <c r="J11" s="35" t="n">
        <v>0.5844</v>
      </c>
      <c r="K11" s="37" t="n">
        <v>0.452385</v>
      </c>
      <c r="L11" s="37" t="n">
        <v>0.4607</v>
      </c>
      <c r="M11" s="32" t="n">
        <v>0.451845</v>
      </c>
      <c r="N11" s="32" t="n">
        <v>0.457940952</v>
      </c>
      <c r="O11" s="46" t="n">
        <v>0.4374</v>
      </c>
      <c r="P11" s="37" t="n">
        <v>0.445905</v>
      </c>
      <c r="Q11" s="37" t="n">
        <v>0.3313</v>
      </c>
      <c r="R11" s="37" t="n">
        <v>0.445076</v>
      </c>
      <c r="S11" s="36" t="n">
        <v>0.549506</v>
      </c>
      <c r="T11" s="36" t="n">
        <v>0.455778</v>
      </c>
      <c r="U11" s="36" t="n">
        <v>0.394468</v>
      </c>
      <c r="V11" s="36" t="n">
        <v>0.484574</v>
      </c>
      <c r="W11" s="36" t="n">
        <v>0.577734</v>
      </c>
      <c r="X11" s="36"/>
    </row>
    <row r="12" customFormat="false" ht="15" hidden="false" customHeight="false" outlineLevel="0" collapsed="false">
      <c r="A12" s="34" t="s">
        <v>31</v>
      </c>
      <c r="B12" s="35" t="s">
        <v>32</v>
      </c>
      <c r="C12" s="22" t="s">
        <v>33</v>
      </c>
      <c r="D12" s="35" t="n">
        <v>8</v>
      </c>
      <c r="E12" s="36" t="n">
        <v>0.032943</v>
      </c>
      <c r="F12" s="36"/>
      <c r="G12" s="24"/>
      <c r="H12" s="37" t="n">
        <v>0.0280119682993761</v>
      </c>
      <c r="I12" s="35" t="n">
        <v>0.0305</v>
      </c>
      <c r="J12" s="35" t="n">
        <v>0.0298</v>
      </c>
      <c r="K12" s="37" t="n">
        <v>0.02349</v>
      </c>
      <c r="L12" s="37" t="n">
        <v>0.0258</v>
      </c>
      <c r="M12" s="32" t="n">
        <v>0.024165</v>
      </c>
      <c r="N12" s="32" t="n">
        <v>0.0259910478</v>
      </c>
      <c r="O12" s="46" t="n">
        <v>0.0249</v>
      </c>
      <c r="P12" s="37" t="n">
        <v>0.023085</v>
      </c>
      <c r="Q12" s="37" t="n">
        <v>0.0166</v>
      </c>
      <c r="R12" s="37" t="n">
        <v>0.021187</v>
      </c>
      <c r="S12" s="36" t="n">
        <v>0.030515</v>
      </c>
      <c r="T12" s="36" t="n">
        <v>0.025455</v>
      </c>
      <c r="U12" s="36" t="n">
        <v>0.017835</v>
      </c>
      <c r="V12" s="36" t="n">
        <v>0.024287</v>
      </c>
      <c r="W12" s="36" t="n">
        <v>0.032943</v>
      </c>
      <c r="X12" s="36"/>
    </row>
    <row r="13" customFormat="false" ht="15.75" hidden="false" customHeight="false" outlineLevel="0" collapsed="false">
      <c r="A13" s="40" t="s">
        <v>34</v>
      </c>
      <c r="B13" s="41" t="s">
        <v>35</v>
      </c>
      <c r="C13" s="41" t="s">
        <v>36</v>
      </c>
      <c r="D13" s="41" t="n">
        <v>9</v>
      </c>
      <c r="E13" s="42" t="n">
        <v>0.005437</v>
      </c>
      <c r="F13" s="42"/>
      <c r="G13" s="24"/>
      <c r="H13" s="43" t="n">
        <v>0.00371840287159859</v>
      </c>
      <c r="I13" s="41" t="n">
        <v>0.0047</v>
      </c>
      <c r="J13" s="41" t="n">
        <v>0.0049</v>
      </c>
      <c r="K13" s="43" t="n">
        <v>0.003915</v>
      </c>
      <c r="L13" s="43" t="n">
        <v>0.0043</v>
      </c>
      <c r="M13" s="43" t="n">
        <v>0.00405</v>
      </c>
      <c r="N13" s="43" t="n">
        <v>0.00435829545</v>
      </c>
      <c r="O13" s="47" t="n">
        <v>0.0042</v>
      </c>
      <c r="P13" s="43" t="n">
        <v>0.003915</v>
      </c>
      <c r="Q13" s="43" t="n">
        <v>0.0028</v>
      </c>
      <c r="R13" s="43" t="n">
        <v>0.003473</v>
      </c>
      <c r="S13" s="42" t="n">
        <v>0.005032</v>
      </c>
      <c r="T13" s="42" t="n">
        <v>0.004257</v>
      </c>
      <c r="U13" s="42" t="n">
        <v>0.002962</v>
      </c>
      <c r="V13" s="42" t="n">
        <v>0.004002</v>
      </c>
      <c r="W13" s="42" t="n">
        <v>0.005437</v>
      </c>
      <c r="X13" s="42"/>
    </row>
    <row r="14" customFormat="false" ht="15.75" hidden="false" customHeight="false" outlineLevel="0" collapsed="false">
      <c r="A14" s="48" t="s">
        <v>37</v>
      </c>
      <c r="B14" s="21" t="s">
        <v>38</v>
      </c>
      <c r="C14" s="22" t="s">
        <v>39</v>
      </c>
      <c r="D14" s="21" t="n">
        <v>10</v>
      </c>
      <c r="E14" s="23" t="n">
        <v>0.015028</v>
      </c>
      <c r="F14" s="23"/>
      <c r="G14" s="24"/>
      <c r="H14" s="25" t="n">
        <v>0.00966784746615634</v>
      </c>
      <c r="I14" s="21" t="n">
        <v>0.0142</v>
      </c>
      <c r="J14" s="21" t="n">
        <v>0.0154</v>
      </c>
      <c r="K14" s="25" t="n">
        <v>0.012015</v>
      </c>
      <c r="L14" s="25" t="n">
        <v>0.0123</v>
      </c>
      <c r="M14" s="25" t="n">
        <v>0.012015</v>
      </c>
      <c r="N14" s="25" t="n">
        <v>0.01211779575</v>
      </c>
      <c r="O14" s="27" t="n">
        <v>0.0115</v>
      </c>
      <c r="P14" s="25" t="n">
        <v>0.011745</v>
      </c>
      <c r="Q14" s="25" t="n">
        <v>0.0087</v>
      </c>
      <c r="R14" s="25" t="n">
        <v>0.011644</v>
      </c>
      <c r="S14" s="23" t="n">
        <v>0.014424</v>
      </c>
      <c r="T14" s="23" t="n">
        <v>0.011792</v>
      </c>
      <c r="U14" s="23" t="n">
        <v>0.01018</v>
      </c>
      <c r="V14" s="23" t="n">
        <v>0.012566</v>
      </c>
      <c r="W14" s="23" t="n">
        <v>0.015028</v>
      </c>
      <c r="X14" s="23"/>
    </row>
    <row r="15" customFormat="false" ht="15" hidden="false" customHeight="false" outlineLevel="0" collapsed="false">
      <c r="A15" s="49" t="s">
        <v>40</v>
      </c>
      <c r="B15" s="29"/>
      <c r="C15" s="29"/>
      <c r="D15" s="29"/>
      <c r="E15" s="30"/>
      <c r="F15" s="30"/>
      <c r="G15" s="24"/>
      <c r="H15" s="31"/>
      <c r="I15" s="29"/>
      <c r="J15" s="29"/>
      <c r="K15" s="31"/>
      <c r="L15" s="31"/>
      <c r="M15" s="32"/>
      <c r="N15" s="32"/>
      <c r="O15" s="33"/>
      <c r="P15" s="29"/>
      <c r="Q15" s="29"/>
      <c r="R15" s="29"/>
      <c r="S15" s="30"/>
      <c r="T15" s="30"/>
      <c r="U15" s="30"/>
      <c r="V15" s="30"/>
      <c r="W15" s="30"/>
      <c r="X15" s="30"/>
    </row>
    <row r="16" customFormat="false" ht="15" hidden="false" customHeight="false" outlineLevel="0" collapsed="false">
      <c r="A16" s="34" t="s">
        <v>41</v>
      </c>
      <c r="B16" s="35" t="s">
        <v>42</v>
      </c>
      <c r="C16" s="22" t="s">
        <v>43</v>
      </c>
      <c r="D16" s="35" t="n">
        <v>11</v>
      </c>
      <c r="E16" s="36" t="n">
        <v>0.01076</v>
      </c>
      <c r="F16" s="36"/>
      <c r="G16" s="24"/>
      <c r="H16" s="37" t="n">
        <v>0.00594944459455775</v>
      </c>
      <c r="I16" s="35" t="n">
        <v>0.0101</v>
      </c>
      <c r="J16" s="35" t="n">
        <v>0.0107</v>
      </c>
      <c r="K16" s="37" t="n">
        <v>0.00837</v>
      </c>
      <c r="L16" s="37" t="n">
        <v>0.0086</v>
      </c>
      <c r="M16" s="32" t="n">
        <v>0.00837</v>
      </c>
      <c r="N16" s="32" t="n">
        <v>0.0086013306</v>
      </c>
      <c r="O16" s="46" t="n">
        <v>0.0082</v>
      </c>
      <c r="P16" s="37" t="n">
        <v>0.008235</v>
      </c>
      <c r="Q16" s="37" t="n">
        <v>0.006</v>
      </c>
      <c r="R16" s="37" t="n">
        <v>0.008038</v>
      </c>
      <c r="S16" s="36" t="n">
        <v>0.010213</v>
      </c>
      <c r="T16" s="36" t="n">
        <v>0.008463</v>
      </c>
      <c r="U16" s="36" t="n">
        <v>0.007049</v>
      </c>
      <c r="V16" s="36" t="n">
        <v>0.008809</v>
      </c>
      <c r="W16" s="36" t="n">
        <v>0.01076</v>
      </c>
      <c r="X16" s="36"/>
    </row>
    <row r="17" customFormat="false" ht="15.75" hidden="false" customHeight="false" outlineLevel="0" collapsed="false">
      <c r="A17" s="40" t="s">
        <v>44</v>
      </c>
      <c r="B17" s="41" t="s">
        <v>45</v>
      </c>
      <c r="C17" s="41" t="s">
        <v>46</v>
      </c>
      <c r="D17" s="41" t="n">
        <v>12</v>
      </c>
      <c r="E17" s="42" t="n">
        <v>0.022976</v>
      </c>
      <c r="F17" s="42"/>
      <c r="G17" s="24"/>
      <c r="H17" s="43" t="n">
        <v>0.0183441208332197</v>
      </c>
      <c r="I17" s="41" t="n">
        <v>0.0243</v>
      </c>
      <c r="J17" s="41" t="n">
        <v>0.0263</v>
      </c>
      <c r="K17" s="43" t="n">
        <v>0.01998</v>
      </c>
      <c r="L17" s="43" t="n">
        <v>0.0201</v>
      </c>
      <c r="M17" s="43" t="n">
        <v>0.019845</v>
      </c>
      <c r="N17" s="43" t="n">
        <v>0.0198596637</v>
      </c>
      <c r="O17" s="47" t="n">
        <v>0.0188</v>
      </c>
      <c r="P17" s="43" t="n">
        <v>0.01944</v>
      </c>
      <c r="Q17" s="43" t="n">
        <v>0.0136</v>
      </c>
      <c r="R17" s="43" t="n">
        <v>0.019074</v>
      </c>
      <c r="S17" s="42" t="n">
        <v>0.022975</v>
      </c>
      <c r="T17" s="42" t="n">
        <v>0.017755</v>
      </c>
      <c r="U17" s="42" t="n">
        <v>0.016113</v>
      </c>
      <c r="V17" s="42" t="n">
        <v>0.019732</v>
      </c>
      <c r="W17" s="42" t="n">
        <v>0.022976</v>
      </c>
      <c r="X17" s="42"/>
    </row>
    <row r="18" customFormat="false" ht="15.75" hidden="false" customHeight="false" outlineLevel="0" collapsed="false">
      <c r="A18" s="20" t="s">
        <v>47</v>
      </c>
      <c r="B18" s="21" t="s">
        <v>48</v>
      </c>
      <c r="C18" s="41" t="s">
        <v>49</v>
      </c>
      <c r="D18" s="21" t="n">
        <v>13</v>
      </c>
      <c r="E18" s="23" t="n">
        <v>0.059048</v>
      </c>
      <c r="F18" s="23"/>
      <c r="G18" s="24"/>
      <c r="H18" s="25" t="n">
        <v>0.040406644538038</v>
      </c>
      <c r="I18" s="21" t="n">
        <v>0.0551</v>
      </c>
      <c r="J18" s="21" t="n">
        <v>0.0557</v>
      </c>
      <c r="K18" s="25" t="n">
        <v>0.043605</v>
      </c>
      <c r="L18" s="25" t="n">
        <v>0.0466</v>
      </c>
      <c r="M18" s="25" t="n">
        <v>0.044415</v>
      </c>
      <c r="N18" s="25" t="n">
        <v>0.04669737075</v>
      </c>
      <c r="O18" s="27" t="n">
        <v>0.0446</v>
      </c>
      <c r="P18" s="25" t="n">
        <v>0.043065</v>
      </c>
      <c r="Q18" s="25" t="n">
        <v>0.0313</v>
      </c>
      <c r="R18" s="25" t="n">
        <v>0.040735</v>
      </c>
      <c r="S18" s="23" t="n">
        <v>0.055233</v>
      </c>
      <c r="T18" s="23" t="n">
        <v>0.046006</v>
      </c>
      <c r="U18" s="23" t="n">
        <v>0.035054</v>
      </c>
      <c r="V18" s="23" t="n">
        <v>0.04574</v>
      </c>
      <c r="W18" s="23" t="n">
        <v>0.059048</v>
      </c>
      <c r="X18" s="23"/>
    </row>
    <row r="19" customFormat="false" ht="15.75" hidden="false" customHeight="false" outlineLevel="0" collapsed="false">
      <c r="A19" s="20" t="s">
        <v>50</v>
      </c>
      <c r="B19" s="21" t="s">
        <v>51</v>
      </c>
      <c r="C19" s="41" t="s">
        <v>52</v>
      </c>
      <c r="D19" s="21" t="n">
        <v>14</v>
      </c>
      <c r="E19" s="23" t="n">
        <v>0.003246</v>
      </c>
      <c r="F19" s="23"/>
      <c r="G19" s="24"/>
      <c r="H19" s="25" t="n">
        <v>0.00173525467341268</v>
      </c>
      <c r="I19" s="21" t="n">
        <v>0.003</v>
      </c>
      <c r="J19" s="21" t="n">
        <v>0.0029</v>
      </c>
      <c r="K19" s="25" t="n">
        <v>0.002295</v>
      </c>
      <c r="L19" s="25" t="n">
        <v>0.0026</v>
      </c>
      <c r="M19" s="25" t="n">
        <v>0.00243</v>
      </c>
      <c r="N19" s="25" t="n">
        <v>0.002564406</v>
      </c>
      <c r="O19" s="27" t="n">
        <v>0.0025</v>
      </c>
      <c r="P19" s="25" t="n">
        <v>0.002295</v>
      </c>
      <c r="Q19" s="25" t="n">
        <v>0.0016</v>
      </c>
      <c r="R19" s="25" t="n">
        <v>0.002075</v>
      </c>
      <c r="S19" s="23" t="n">
        <v>0.003003</v>
      </c>
      <c r="T19" s="23" t="n">
        <v>0.002513</v>
      </c>
      <c r="U19" s="23" t="n">
        <v>0.001749</v>
      </c>
      <c r="V19" s="23" t="n">
        <v>0.002385</v>
      </c>
      <c r="W19" s="23" t="n">
        <v>0.003246</v>
      </c>
      <c r="X19" s="23"/>
    </row>
    <row r="20" customFormat="false" ht="15.75" hidden="false" customHeight="false" outlineLevel="0" collapsed="false">
      <c r="A20" s="20" t="s">
        <v>53</v>
      </c>
      <c r="B20" s="21" t="s">
        <v>54</v>
      </c>
      <c r="C20" s="22"/>
      <c r="D20" s="21" t="n">
        <v>15</v>
      </c>
      <c r="E20" s="23" t="n">
        <v>0.00825</v>
      </c>
      <c r="F20" s="23"/>
      <c r="G20" s="24"/>
      <c r="H20" s="25" t="n">
        <v>0.00594944459455775</v>
      </c>
      <c r="I20" s="21" t="n">
        <v>0.0077</v>
      </c>
      <c r="J20" s="21" t="n">
        <v>0.0081</v>
      </c>
      <c r="K20" s="25" t="n">
        <v>0.006345</v>
      </c>
      <c r="L20" s="25" t="n">
        <v>0.0066</v>
      </c>
      <c r="M20" s="25" t="n">
        <v>0.006345</v>
      </c>
      <c r="N20" s="25" t="n">
        <v>0.0065496033</v>
      </c>
      <c r="O20" s="27" t="n">
        <v>0.0063</v>
      </c>
      <c r="P20" s="25" t="n">
        <v>0.00621</v>
      </c>
      <c r="Q20" s="25" t="n">
        <v>0.0046</v>
      </c>
      <c r="R20" s="25" t="n">
        <v>0.00612</v>
      </c>
      <c r="S20" s="23" t="n">
        <v>0.007799</v>
      </c>
      <c r="T20" s="23" t="n">
        <v>0.006502</v>
      </c>
      <c r="U20" s="23" t="n">
        <v>0.005388</v>
      </c>
      <c r="V20" s="23" t="n">
        <v>0.006737</v>
      </c>
      <c r="W20" s="23" t="n">
        <v>0.00825</v>
      </c>
      <c r="X20" s="23"/>
    </row>
    <row r="21" customFormat="false" ht="15" hidden="false" customHeight="false" outlineLevel="0" collapsed="false">
      <c r="A21" s="28" t="s">
        <v>55</v>
      </c>
      <c r="B21" s="29"/>
      <c r="C21" s="29"/>
      <c r="D21" s="29"/>
      <c r="E21" s="30"/>
      <c r="F21" s="30"/>
      <c r="G21" s="24"/>
      <c r="H21" s="31"/>
      <c r="I21" s="29"/>
      <c r="J21" s="29"/>
      <c r="K21" s="31"/>
      <c r="L21" s="31"/>
      <c r="M21" s="32"/>
      <c r="N21" s="32"/>
      <c r="O21" s="33"/>
      <c r="P21" s="29"/>
      <c r="Q21" s="29"/>
      <c r="R21" s="29"/>
      <c r="S21" s="30"/>
      <c r="T21" s="30"/>
      <c r="U21" s="30"/>
      <c r="V21" s="30"/>
      <c r="W21" s="30"/>
      <c r="X21" s="30"/>
    </row>
    <row r="22" customFormat="false" ht="15" hidden="false" customHeight="false" outlineLevel="0" collapsed="false">
      <c r="A22" s="34" t="s">
        <v>56</v>
      </c>
      <c r="B22" s="35" t="s">
        <v>57</v>
      </c>
      <c r="C22" s="22" t="s">
        <v>58</v>
      </c>
      <c r="D22" s="35" t="n">
        <v>16</v>
      </c>
      <c r="E22" s="36" t="n">
        <v>0.015924</v>
      </c>
      <c r="F22" s="36"/>
      <c r="G22" s="24"/>
      <c r="H22" s="37" t="n">
        <v>0.0143778244368479</v>
      </c>
      <c r="I22" s="35" t="n">
        <v>0.0169</v>
      </c>
      <c r="J22" s="35" t="n">
        <v>0.0184</v>
      </c>
      <c r="K22" s="37" t="n">
        <v>0.01377</v>
      </c>
      <c r="L22" s="37" t="n">
        <v>0.014</v>
      </c>
      <c r="M22" s="32" t="n">
        <v>0.01377</v>
      </c>
      <c r="N22" s="32" t="n">
        <v>0.01387031445</v>
      </c>
      <c r="O22" s="46" t="n">
        <v>0.0128</v>
      </c>
      <c r="P22" s="37" t="n">
        <v>0.01323</v>
      </c>
      <c r="Q22" s="37" t="n">
        <v>0.0093</v>
      </c>
      <c r="R22" s="37" t="n">
        <v>0.01377</v>
      </c>
      <c r="S22" s="36" t="n">
        <v>0.016477</v>
      </c>
      <c r="T22" s="36" t="n">
        <v>0.011593</v>
      </c>
      <c r="U22" s="36" t="n">
        <v>0.010699</v>
      </c>
      <c r="V22" s="36" t="n">
        <v>0.013588</v>
      </c>
      <c r="W22" s="36" t="n">
        <v>0.015924</v>
      </c>
      <c r="X22" s="36"/>
    </row>
    <row r="23" customFormat="false" ht="15.75" hidden="false" customHeight="false" outlineLevel="0" collapsed="false">
      <c r="A23" s="40" t="s">
        <v>59</v>
      </c>
      <c r="B23" s="41" t="s">
        <v>60</v>
      </c>
      <c r="C23" s="41" t="s">
        <v>61</v>
      </c>
      <c r="D23" s="41" t="n">
        <v>17</v>
      </c>
      <c r="E23" s="42" t="n">
        <v>0.00954</v>
      </c>
      <c r="F23" s="42"/>
      <c r="G23" s="24"/>
      <c r="H23" s="43" t="n">
        <v>0.00793259279274366</v>
      </c>
      <c r="I23" s="41" t="n">
        <v>0.0095</v>
      </c>
      <c r="J23" s="41" t="n">
        <v>0.0102</v>
      </c>
      <c r="K23" s="43" t="n">
        <v>0.00783</v>
      </c>
      <c r="L23" s="43" t="n">
        <v>0.008</v>
      </c>
      <c r="M23" s="43" t="n">
        <v>0.00783</v>
      </c>
      <c r="N23" s="43" t="n">
        <v>0.00791562105</v>
      </c>
      <c r="O23" s="47" t="n">
        <v>0.0074</v>
      </c>
      <c r="P23" s="43" t="n">
        <v>0.00756</v>
      </c>
      <c r="Q23" s="43" t="n">
        <v>0.0055</v>
      </c>
      <c r="R23" s="43" t="n">
        <v>0.007761</v>
      </c>
      <c r="S23" s="42" t="n">
        <v>0.009488</v>
      </c>
      <c r="T23" s="42" t="n">
        <v>0.007184</v>
      </c>
      <c r="U23" s="42" t="n">
        <v>0.006309</v>
      </c>
      <c r="V23" s="42" t="n">
        <v>0.007961</v>
      </c>
      <c r="W23" s="42" t="n">
        <v>0.00954</v>
      </c>
      <c r="X23" s="42"/>
    </row>
    <row r="24" customFormat="false" ht="30" hidden="false" customHeight="false" outlineLevel="0" collapsed="false">
      <c r="A24" s="50" t="s">
        <v>62</v>
      </c>
      <c r="B24" s="41" t="s">
        <v>63</v>
      </c>
      <c r="C24" s="51" t="s">
        <v>64</v>
      </c>
      <c r="D24" s="41" t="n">
        <v>18</v>
      </c>
      <c r="E24" s="23" t="n">
        <v>0.005869</v>
      </c>
      <c r="F24" s="23"/>
      <c r="G24" s="24"/>
      <c r="H24" s="43" t="n">
        <v>0.00570155106978451</v>
      </c>
      <c r="I24" s="41" t="n">
        <v>0.0054</v>
      </c>
      <c r="J24" s="41" t="n">
        <v>0.0057</v>
      </c>
      <c r="K24" s="43" t="n">
        <v>0.004455</v>
      </c>
      <c r="L24" s="43" t="n">
        <v>0.0046</v>
      </c>
      <c r="M24" s="43" t="n">
        <v>0.004455</v>
      </c>
      <c r="N24" s="43" t="n">
        <v>0.00465544395</v>
      </c>
      <c r="O24" s="27" t="n">
        <v>0.0045</v>
      </c>
      <c r="P24" s="25" t="n">
        <v>0.00432</v>
      </c>
      <c r="Q24" s="25" t="n">
        <v>0.0032</v>
      </c>
      <c r="R24" s="25" t="n">
        <v>0.004192</v>
      </c>
      <c r="S24" s="23" t="n">
        <v>0.00552</v>
      </c>
      <c r="T24" s="23" t="n">
        <v>0.004597</v>
      </c>
      <c r="U24" s="23" t="n">
        <v>0.003647</v>
      </c>
      <c r="V24" s="23" t="n">
        <v>0.00466</v>
      </c>
      <c r="W24" s="23" t="n">
        <v>0.005869</v>
      </c>
      <c r="X24" s="23"/>
    </row>
    <row r="25" customFormat="false" ht="15.75" hidden="false" customHeight="false" outlineLevel="0" collapsed="false">
      <c r="A25" s="20" t="s">
        <v>65</v>
      </c>
      <c r="B25" s="21" t="s">
        <v>66</v>
      </c>
      <c r="C25" s="51" t="s">
        <v>67</v>
      </c>
      <c r="D25" s="21" t="n">
        <v>19</v>
      </c>
      <c r="E25" s="23" t="n">
        <v>0.003428</v>
      </c>
      <c r="F25" s="23"/>
      <c r="G25" s="24"/>
      <c r="H25" s="25" t="n">
        <v>0.00495787049546479</v>
      </c>
      <c r="I25" s="21" t="n">
        <v>0.0032</v>
      </c>
      <c r="J25" s="21" t="n">
        <v>0.0034</v>
      </c>
      <c r="K25" s="25" t="n">
        <v>0.002565</v>
      </c>
      <c r="L25" s="25" t="n">
        <v>0.0027</v>
      </c>
      <c r="M25" s="25" t="n">
        <v>0.0027</v>
      </c>
      <c r="N25" s="25" t="n">
        <v>0.0027214812</v>
      </c>
      <c r="O25" s="27" t="n">
        <v>0.0026</v>
      </c>
      <c r="P25" s="25" t="n">
        <v>0.002565</v>
      </c>
      <c r="Q25" s="25" t="n">
        <v>0.0019</v>
      </c>
      <c r="R25" s="25" t="n">
        <v>0.002539</v>
      </c>
      <c r="S25" s="23" t="n">
        <v>0.003243</v>
      </c>
      <c r="T25" s="23" t="n">
        <v>0.002693</v>
      </c>
      <c r="U25" s="23" t="n">
        <v>0.002226</v>
      </c>
      <c r="V25" s="23" t="n">
        <v>0.002793</v>
      </c>
      <c r="W25" s="23" t="n">
        <v>0.003428</v>
      </c>
      <c r="X25" s="23"/>
    </row>
    <row r="26" customFormat="false" ht="15.75" hidden="false" customHeight="false" outlineLevel="0" collapsed="false">
      <c r="A26" s="20" t="s">
        <v>68</v>
      </c>
      <c r="B26" s="21" t="s">
        <v>69</v>
      </c>
      <c r="C26" s="51"/>
      <c r="D26" s="21" t="n">
        <v>20</v>
      </c>
      <c r="E26" s="23" t="n">
        <v>0.007048</v>
      </c>
      <c r="F26" s="23"/>
      <c r="G26" s="24"/>
      <c r="H26" s="25" t="n">
        <v>0.0069410186936507</v>
      </c>
      <c r="I26" s="21" t="n">
        <v>0.0068</v>
      </c>
      <c r="J26" s="21" t="n">
        <v>0.0071</v>
      </c>
      <c r="K26" s="25" t="n">
        <v>0.005535</v>
      </c>
      <c r="L26" s="25" t="n">
        <v>0.0057</v>
      </c>
      <c r="M26" s="25" t="n">
        <v>0.005535</v>
      </c>
      <c r="N26" s="25" t="n">
        <v>0.005583627</v>
      </c>
      <c r="O26" s="27" t="n">
        <v>0.0053</v>
      </c>
      <c r="P26" s="25" t="n">
        <v>0.00536</v>
      </c>
      <c r="Q26" s="25" t="n">
        <v>0.004</v>
      </c>
      <c r="R26" s="25" t="n">
        <v>0.005378</v>
      </c>
      <c r="S26" s="23" t="n">
        <v>0.006693</v>
      </c>
      <c r="T26" s="23" t="n">
        <v>0.005554</v>
      </c>
      <c r="U26" s="23" t="n">
        <v>0.004755</v>
      </c>
      <c r="V26" s="23" t="n">
        <v>0.00587</v>
      </c>
      <c r="W26" s="23" t="n">
        <v>0.007048</v>
      </c>
      <c r="X26" s="23"/>
    </row>
    <row r="27" customFormat="false" ht="15.75" hidden="false" customHeight="false" outlineLevel="0" collapsed="false">
      <c r="A27" s="20" t="s">
        <v>70</v>
      </c>
      <c r="B27" s="21" t="s">
        <v>71</v>
      </c>
      <c r="C27" s="52"/>
      <c r="D27" s="21" t="n">
        <v>21</v>
      </c>
      <c r="E27" s="23" t="n">
        <v>0.026711</v>
      </c>
      <c r="F27" s="23"/>
      <c r="G27" s="24"/>
      <c r="H27" s="25" t="n">
        <v>0.0686665063621873</v>
      </c>
      <c r="I27" s="21" t="n">
        <v>0.0246</v>
      </c>
      <c r="J27" s="21" t="n">
        <v>0.0258</v>
      </c>
      <c r="K27" s="25" t="n">
        <v>0.02025</v>
      </c>
      <c r="L27" s="25" t="n">
        <v>0.0212</v>
      </c>
      <c r="M27" s="25" t="n">
        <v>0.020385</v>
      </c>
      <c r="N27" s="25" t="n">
        <v>0.0212125095</v>
      </c>
      <c r="O27" s="27" t="n">
        <v>0.0203</v>
      </c>
      <c r="P27" s="25" t="n">
        <v>0.01998</v>
      </c>
      <c r="Q27" s="25" t="n">
        <v>0.0147</v>
      </c>
      <c r="R27" s="25" t="n">
        <v>0.019169</v>
      </c>
      <c r="S27" s="23" t="n">
        <v>0.025112</v>
      </c>
      <c r="T27" s="23" t="n">
        <v>0.02101</v>
      </c>
      <c r="U27" s="23" t="n">
        <v>0.016781</v>
      </c>
      <c r="V27" s="23" t="n">
        <v>0.021318</v>
      </c>
      <c r="W27" s="23" t="n">
        <v>0.026711</v>
      </c>
      <c r="X27" s="23"/>
    </row>
    <row r="28" customFormat="false" ht="15.75" hidden="false" customHeight="false" outlineLevel="0" collapsed="false">
      <c r="A28" s="20" t="s">
        <v>72</v>
      </c>
      <c r="B28" s="21" t="s">
        <v>73</v>
      </c>
      <c r="C28" s="21"/>
      <c r="D28" s="21" t="n">
        <v>22</v>
      </c>
      <c r="E28" s="23" t="n">
        <v>0.009383</v>
      </c>
      <c r="F28" s="23"/>
      <c r="G28" s="24"/>
      <c r="H28" s="25" t="n">
        <v>0.0106594215652493</v>
      </c>
      <c r="I28" s="21" t="n">
        <v>0.0086</v>
      </c>
      <c r="J28" s="21" t="n">
        <v>0.0089</v>
      </c>
      <c r="K28" s="25" t="n">
        <v>0.00702</v>
      </c>
      <c r="L28" s="25" t="n">
        <v>0.0074</v>
      </c>
      <c r="M28" s="25" t="n">
        <v>0.007155</v>
      </c>
      <c r="N28" s="25" t="n">
        <v>0.0074381085</v>
      </c>
      <c r="O28" s="27" t="n">
        <v>0.0071</v>
      </c>
      <c r="P28" s="25" t="n">
        <v>0.006885</v>
      </c>
      <c r="Q28" s="25" t="n">
        <v>0.005</v>
      </c>
      <c r="R28" s="25" t="n">
        <v>0.006549</v>
      </c>
      <c r="S28" s="23" t="n">
        <v>0.008791</v>
      </c>
      <c r="T28" s="23" t="n">
        <v>0.007337</v>
      </c>
      <c r="U28" s="23" t="n">
        <v>0.005669</v>
      </c>
      <c r="V28" s="23" t="n">
        <v>0.007333</v>
      </c>
      <c r="W28" s="23" t="n">
        <v>0.009383</v>
      </c>
      <c r="X28" s="23"/>
    </row>
    <row r="29" customFormat="false" ht="15.75" hidden="false" customHeight="false" outlineLevel="0" collapsed="false">
      <c r="A29" s="20" t="s">
        <v>74</v>
      </c>
      <c r="B29" s="21" t="s">
        <v>75</v>
      </c>
      <c r="C29" s="21" t="s">
        <v>76</v>
      </c>
      <c r="D29" s="21" t="n">
        <v>23</v>
      </c>
      <c r="E29" s="23" t="n">
        <v>0.006627</v>
      </c>
      <c r="F29" s="23"/>
      <c r="G29" s="24"/>
      <c r="H29" s="25" t="n">
        <v>0.00644523164410423</v>
      </c>
      <c r="I29" s="21" t="n">
        <v>0.0062</v>
      </c>
      <c r="J29" s="21" t="n">
        <v>0.0066</v>
      </c>
      <c r="K29" s="25" t="n">
        <v>0.00513</v>
      </c>
      <c r="L29" s="25" t="n">
        <v>0.0053</v>
      </c>
      <c r="M29" s="25" t="n">
        <v>0.00513</v>
      </c>
      <c r="N29" s="25" t="n">
        <v>0.00529340805</v>
      </c>
      <c r="O29" s="27" t="n">
        <v>0.0051</v>
      </c>
      <c r="P29" s="25" t="n">
        <v>0.004995</v>
      </c>
      <c r="Q29" s="25" t="n">
        <v>0.0037</v>
      </c>
      <c r="R29" s="25" t="n">
        <v>0.004893</v>
      </c>
      <c r="S29" s="23" t="n">
        <v>0.00627</v>
      </c>
      <c r="T29" s="23" t="n">
        <v>0.005218</v>
      </c>
      <c r="U29" s="23" t="n">
        <v>0.004296</v>
      </c>
      <c r="V29" s="23" t="n">
        <v>0.005386</v>
      </c>
      <c r="W29" s="23" t="n">
        <v>0.006627</v>
      </c>
      <c r="X29" s="23"/>
    </row>
    <row r="30" customFormat="false" ht="15" hidden="false" customHeight="false" outlineLevel="0" collapsed="false">
      <c r="A30" s="28" t="s">
        <v>77</v>
      </c>
      <c r="B30" s="29"/>
      <c r="C30" s="53"/>
      <c r="D30" s="29"/>
      <c r="E30" s="30"/>
      <c r="F30" s="30"/>
      <c r="G30" s="24"/>
      <c r="H30" s="31"/>
      <c r="I30" s="29"/>
      <c r="J30" s="29"/>
      <c r="K30" s="31"/>
      <c r="L30" s="31"/>
      <c r="M30" s="32"/>
      <c r="N30" s="32"/>
      <c r="O30" s="33"/>
      <c r="P30" s="29"/>
      <c r="Q30" s="29"/>
      <c r="R30" s="29"/>
      <c r="S30" s="30"/>
      <c r="T30" s="30"/>
      <c r="U30" s="30"/>
      <c r="V30" s="30"/>
      <c r="W30" s="30"/>
      <c r="X30" s="30"/>
    </row>
    <row r="31" customFormat="false" ht="15" hidden="false" customHeight="false" outlineLevel="0" collapsed="false">
      <c r="A31" s="34" t="s">
        <v>78</v>
      </c>
      <c r="B31" s="35" t="s">
        <v>79</v>
      </c>
      <c r="C31" s="35"/>
      <c r="D31" s="35" t="n">
        <v>24</v>
      </c>
      <c r="E31" s="36" t="n">
        <v>0.008103</v>
      </c>
      <c r="F31" s="36"/>
      <c r="G31" s="24"/>
      <c r="H31" s="37" t="n">
        <v>0.00545365754501127</v>
      </c>
      <c r="I31" s="35" t="n">
        <v>0.0084</v>
      </c>
      <c r="J31" s="35" t="n">
        <v>0.0089</v>
      </c>
      <c r="K31" s="37" t="n">
        <v>0.00675</v>
      </c>
      <c r="L31" s="37" t="n">
        <v>0.007</v>
      </c>
      <c r="M31" s="32" t="n">
        <v>0.00675</v>
      </c>
      <c r="N31" s="32" t="n">
        <v>0.0069881562</v>
      </c>
      <c r="O31" s="46" t="n">
        <v>0.0067</v>
      </c>
      <c r="P31" s="37" t="n">
        <v>0.00675</v>
      </c>
      <c r="Q31" s="37" t="n">
        <v>0.0046</v>
      </c>
      <c r="R31" s="37" t="n">
        <v>0.006219</v>
      </c>
      <c r="S31" s="36" t="n">
        <v>0.007911</v>
      </c>
      <c r="T31" s="36" t="n">
        <v>0.006382</v>
      </c>
      <c r="U31" s="36" t="n">
        <v>0.005351</v>
      </c>
      <c r="V31" s="36" t="n">
        <v>0.00666</v>
      </c>
      <c r="W31" s="36" t="n">
        <v>0.008103</v>
      </c>
      <c r="X31" s="36"/>
    </row>
    <row r="32" customFormat="false" ht="15.75" hidden="false" customHeight="false" outlineLevel="0" collapsed="false">
      <c r="A32" s="40" t="s">
        <v>80</v>
      </c>
      <c r="B32" s="41" t="s">
        <v>81</v>
      </c>
      <c r="C32" s="41"/>
      <c r="D32" s="41" t="n">
        <v>25</v>
      </c>
      <c r="E32" s="42" t="n">
        <v>0.048834</v>
      </c>
      <c r="F32" s="42"/>
      <c r="G32" s="24"/>
      <c r="H32" s="43" t="n">
        <v>0.0267725006755099</v>
      </c>
      <c r="I32" s="41" t="n">
        <v>0.051</v>
      </c>
      <c r="J32" s="41" t="n">
        <v>0.0552</v>
      </c>
      <c r="K32" s="43" t="n">
        <v>0.041985</v>
      </c>
      <c r="L32" s="43" t="n">
        <v>0.0423</v>
      </c>
      <c r="M32" s="43" t="n">
        <v>0.041715</v>
      </c>
      <c r="N32" s="43" t="n">
        <v>0.04148156205</v>
      </c>
      <c r="O32" s="47" t="n">
        <v>0.0386</v>
      </c>
      <c r="P32" s="43" t="n">
        <v>0.040095</v>
      </c>
      <c r="Q32" s="43" t="n">
        <v>0.0282</v>
      </c>
      <c r="R32" s="43" t="n">
        <v>0.040638</v>
      </c>
      <c r="S32" s="42" t="n">
        <v>0.049391</v>
      </c>
      <c r="T32" s="42" t="n">
        <v>0.036108</v>
      </c>
      <c r="U32" s="42" t="n">
        <v>0.032552</v>
      </c>
      <c r="V32" s="42" t="n">
        <v>0.041268</v>
      </c>
      <c r="W32" s="42" t="n">
        <v>0.048834</v>
      </c>
      <c r="X32" s="42"/>
    </row>
    <row r="33" customFormat="false" ht="15.75" hidden="false" customHeight="false" outlineLevel="0" collapsed="false">
      <c r="A33" s="20" t="s">
        <v>82</v>
      </c>
      <c r="B33" s="21" t="s">
        <v>83</v>
      </c>
      <c r="C33" s="21" t="s">
        <v>84</v>
      </c>
      <c r="D33" s="21" t="n">
        <v>26</v>
      </c>
      <c r="E33" s="54" t="n">
        <v>0.005668</v>
      </c>
      <c r="F33" s="54"/>
      <c r="G33" s="24"/>
      <c r="H33" s="25" t="n">
        <v>0.00594944459455775</v>
      </c>
      <c r="I33" s="21" t="n">
        <v>0.0053</v>
      </c>
      <c r="J33" s="21" t="n">
        <v>0.0051</v>
      </c>
      <c r="K33" s="25" t="n">
        <v>0.00405</v>
      </c>
      <c r="L33" s="55" t="n">
        <v>0.0045</v>
      </c>
      <c r="M33" s="55" t="n">
        <v>0.004185</v>
      </c>
      <c r="N33" s="55" t="n">
        <v>0.004497964425</v>
      </c>
      <c r="O33" s="27" t="n">
        <v>0.0043</v>
      </c>
      <c r="P33" s="55" t="n">
        <v>0.00405</v>
      </c>
      <c r="Q33" s="55" t="n">
        <v>0.0029</v>
      </c>
      <c r="R33" s="55" t="n">
        <v>0.003609</v>
      </c>
      <c r="S33" s="54" t="n">
        <v>0.005248</v>
      </c>
      <c r="T33" s="54" t="n">
        <v>0.004388</v>
      </c>
      <c r="U33" s="54" t="n">
        <v>0.003034</v>
      </c>
      <c r="V33" s="54" t="n">
        <v>0.00415</v>
      </c>
      <c r="W33" s="54" t="n">
        <v>0.005668</v>
      </c>
      <c r="X33" s="54"/>
    </row>
    <row r="34" customFormat="false" ht="15.75" hidden="false" customHeight="false" outlineLevel="0" collapsed="false">
      <c r="A34" s="50" t="s">
        <v>85</v>
      </c>
      <c r="B34" s="41" t="s">
        <v>86</v>
      </c>
      <c r="C34" s="41" t="s">
        <v>87</v>
      </c>
      <c r="D34" s="41" t="n">
        <v>27</v>
      </c>
      <c r="E34" s="23" t="n">
        <v>0.003883</v>
      </c>
      <c r="F34" s="23"/>
      <c r="G34" s="24"/>
      <c r="H34" s="43" t="n">
        <v>0.00371840287159859</v>
      </c>
      <c r="I34" s="41" t="n">
        <v>0.0053</v>
      </c>
      <c r="J34" s="41" t="n">
        <v>0.0056</v>
      </c>
      <c r="K34" s="43" t="n">
        <v>0.00405</v>
      </c>
      <c r="L34" s="43" t="n">
        <v>0.0043</v>
      </c>
      <c r="M34" s="25" t="n">
        <v>0.00405</v>
      </c>
      <c r="N34" s="25" t="n">
        <v>0.00424508985</v>
      </c>
      <c r="O34" s="45" t="n">
        <v>0.0041</v>
      </c>
      <c r="P34" s="25" t="n">
        <v>0.00405</v>
      </c>
      <c r="Q34" s="25" t="n">
        <v>0.0024</v>
      </c>
      <c r="R34" s="25" t="n">
        <v>0.003527</v>
      </c>
      <c r="S34" s="23" t="n">
        <v>0.00434</v>
      </c>
      <c r="T34" s="23" t="n">
        <v>0.002901</v>
      </c>
      <c r="U34" s="23" t="n">
        <v>0.002581</v>
      </c>
      <c r="V34" s="23" t="n">
        <v>0.003247</v>
      </c>
      <c r="W34" s="23" t="n">
        <v>0.003883</v>
      </c>
      <c r="X34" s="23"/>
    </row>
    <row r="35" customFormat="false" ht="15.75" hidden="false" customHeight="true" outlineLevel="0" collapsed="false">
      <c r="A35" s="56" t="s">
        <v>88</v>
      </c>
      <c r="B35" s="56"/>
      <c r="C35" s="57"/>
      <c r="D35" s="58"/>
      <c r="E35" s="59"/>
      <c r="F35" s="59" t="s">
        <v>89</v>
      </c>
      <c r="G35" s="60"/>
      <c r="H35" s="61"/>
      <c r="I35" s="58"/>
      <c r="J35" s="58"/>
      <c r="K35" s="61"/>
      <c r="L35" s="62" t="s">
        <v>89</v>
      </c>
      <c r="M35" s="62" t="s">
        <v>89</v>
      </c>
      <c r="N35" s="62" t="s">
        <v>89</v>
      </c>
      <c r="O35" s="62" t="s">
        <v>89</v>
      </c>
      <c r="P35" s="62" t="s">
        <v>89</v>
      </c>
      <c r="Q35" s="62" t="s">
        <v>89</v>
      </c>
      <c r="R35" s="62" t="s">
        <v>89</v>
      </c>
      <c r="S35" s="63" t="s">
        <v>89</v>
      </c>
      <c r="T35" s="63" t="s">
        <v>89</v>
      </c>
      <c r="U35" s="63" t="s">
        <v>89</v>
      </c>
      <c r="V35" s="63" t="s">
        <v>89</v>
      </c>
      <c r="W35" s="63"/>
      <c r="X35" s="63" t="s">
        <v>89</v>
      </c>
    </row>
    <row r="36" customFormat="false" ht="15.75" hidden="false" customHeight="false" outlineLevel="0" collapsed="false">
      <c r="A36" s="50" t="s">
        <v>90</v>
      </c>
      <c r="B36" s="41" t="n">
        <v>9010</v>
      </c>
      <c r="C36" s="41"/>
      <c r="D36" s="41" t="n">
        <v>28</v>
      </c>
      <c r="E36" s="64" t="n">
        <v>0.056835</v>
      </c>
      <c r="F36" s="64"/>
      <c r="G36" s="24"/>
      <c r="H36" s="65" t="n">
        <v>0</v>
      </c>
      <c r="I36" s="66" t="n">
        <v>0</v>
      </c>
      <c r="J36" s="66" t="n">
        <v>0</v>
      </c>
      <c r="K36" s="65" t="n">
        <v>0</v>
      </c>
      <c r="L36" s="43" t="n">
        <v>0.0432</v>
      </c>
      <c r="M36" s="25" t="n">
        <v>0.0382</v>
      </c>
      <c r="N36" s="25" t="n">
        <v>0.04455</v>
      </c>
      <c r="O36" s="45" t="n">
        <v>0.0427</v>
      </c>
      <c r="P36" s="25" t="n">
        <v>0.0351</v>
      </c>
      <c r="Q36" s="25" t="n">
        <v>0.0239</v>
      </c>
      <c r="R36" s="25" t="n">
        <v>0.027675</v>
      </c>
      <c r="S36" s="23" t="n">
        <v>0.050895</v>
      </c>
      <c r="T36" s="23" t="n">
        <v>0.042795</v>
      </c>
      <c r="U36" s="23" t="n">
        <v>0.020925</v>
      </c>
      <c r="V36" s="23" t="n">
        <v>0.03483</v>
      </c>
      <c r="W36" s="23" t="n">
        <v>0.056835</v>
      </c>
      <c r="X36" s="23"/>
    </row>
    <row r="37" customFormat="false" ht="15.75" hidden="false" customHeight="false" outlineLevel="0" collapsed="false">
      <c r="A37" s="67" t="s">
        <v>91</v>
      </c>
      <c r="B37" s="41" t="n">
        <v>9020</v>
      </c>
      <c r="C37" s="41"/>
      <c r="D37" s="41" t="n">
        <v>29</v>
      </c>
      <c r="E37" s="64" t="n">
        <v>0.094905</v>
      </c>
      <c r="F37" s="64"/>
      <c r="G37" s="24"/>
      <c r="H37" s="65" t="n">
        <v>0</v>
      </c>
      <c r="I37" s="66" t="n">
        <v>0</v>
      </c>
      <c r="J37" s="66" t="n">
        <v>0</v>
      </c>
      <c r="K37" s="65" t="n">
        <v>0</v>
      </c>
      <c r="L37" s="43" t="n">
        <v>0.2017</v>
      </c>
      <c r="M37" s="25" t="n">
        <v>0.1721</v>
      </c>
      <c r="N37" s="25" t="n">
        <v>0.20655</v>
      </c>
      <c r="O37" s="27" t="n">
        <v>0.158</v>
      </c>
      <c r="P37" s="25" t="n">
        <v>0.13878</v>
      </c>
      <c r="Q37" s="25" t="n">
        <v>0.0586</v>
      </c>
      <c r="R37" s="25" t="n">
        <v>0.195885</v>
      </c>
      <c r="S37" s="23" t="n">
        <v>0.200475</v>
      </c>
      <c r="T37" s="23" t="n">
        <v>0.01728</v>
      </c>
      <c r="U37" s="23" t="n">
        <v>0.07479</v>
      </c>
      <c r="V37" s="23" t="n">
        <v>0.11232</v>
      </c>
      <c r="W37" s="23" t="n">
        <v>0.094905</v>
      </c>
      <c r="X37" s="23"/>
    </row>
    <row r="38" customFormat="false" ht="15.75" hidden="false" customHeight="false" outlineLevel="0" collapsed="false">
      <c r="A38" s="67" t="s">
        <v>92</v>
      </c>
      <c r="B38" s="41" t="s">
        <v>93</v>
      </c>
      <c r="C38" s="41"/>
      <c r="D38" s="41" t="n">
        <v>30</v>
      </c>
      <c r="E38" s="64" t="n">
        <v>0.56106</v>
      </c>
      <c r="F38" s="64"/>
      <c r="G38" s="24"/>
      <c r="H38" s="65" t="n">
        <v>0</v>
      </c>
      <c r="I38" s="66" t="n">
        <v>0</v>
      </c>
      <c r="J38" s="66" t="n">
        <v>0</v>
      </c>
      <c r="K38" s="65" t="n">
        <v>0</v>
      </c>
      <c r="L38" s="43" t="n">
        <v>0.44995</v>
      </c>
      <c r="M38" s="25" t="n">
        <v>0.4463</v>
      </c>
      <c r="N38" s="25" t="n">
        <v>0.44523</v>
      </c>
      <c r="O38" s="27" t="n">
        <v>0.4251</v>
      </c>
      <c r="P38" s="25" t="n">
        <v>0.44361</v>
      </c>
      <c r="Q38" s="25" t="n">
        <v>0.3322</v>
      </c>
      <c r="R38" s="25" t="n">
        <v>0.45171</v>
      </c>
      <c r="S38" s="23" t="n">
        <v>0.537435</v>
      </c>
      <c r="T38" s="23" t="n">
        <v>0.445095</v>
      </c>
      <c r="U38" s="23" t="n">
        <v>0.40473</v>
      </c>
      <c r="V38" s="23" t="n">
        <v>0.486135</v>
      </c>
      <c r="W38" s="23" t="n">
        <v>0.56106</v>
      </c>
      <c r="X38" s="23"/>
    </row>
  </sheetData>
  <sheetProtection sheet="true" password="b2c0" selectLockedCells="true" selectUnlockedCells="true"/>
  <mergeCells count="1"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61.7"/>
    <col collapsed="false" customWidth="true" hidden="false" outlineLevel="0" max="2" min="2" style="3" width="41.28"/>
    <col collapsed="false" customWidth="true" hidden="false" outlineLevel="0" max="3" min="3" style="3" width="12.99"/>
    <col collapsed="false" customWidth="true" hidden="false" outlineLevel="0" max="4" min="4" style="3" width="10.41"/>
    <col collapsed="false" customWidth="true" hidden="false" outlineLevel="0" max="5" min="5" style="3" width="27.42"/>
    <col collapsed="false" customWidth="true" hidden="false" outlineLevel="0" max="6" min="6" style="3" width="22.42"/>
    <col collapsed="false" customWidth="true" hidden="true" outlineLevel="0" max="7" min="7" style="68" width="4.56"/>
    <col collapsed="false" customWidth="true" hidden="true" outlineLevel="0" max="8" min="8" style="3" width="23.41"/>
    <col collapsed="false" customWidth="false" hidden="false" outlineLevel="0" max="257" min="9" style="3" width="11.42"/>
  </cols>
  <sheetData>
    <row r="1" customFormat="false" ht="27.75" hidden="false" customHeight="true" outlineLevel="0" collapsed="false">
      <c r="A1" s="69" t="s">
        <v>94</v>
      </c>
      <c r="B1" s="70" t="s">
        <v>95</v>
      </c>
      <c r="C1" s="71" t="s">
        <v>96</v>
      </c>
      <c r="D1" s="72" t="n">
        <f aca="false">Tarifs!E2</f>
        <v>2015</v>
      </c>
      <c r="E1" s="71" t="s">
        <v>97</v>
      </c>
      <c r="F1" s="73" t="s">
        <v>98</v>
      </c>
      <c r="G1" s="74"/>
      <c r="H1" s="1"/>
    </row>
    <row r="2" customFormat="false" ht="30.75" hidden="false" customHeight="false" outlineLevel="0" collapsed="false">
      <c r="A2" s="75" t="s">
        <v>99</v>
      </c>
      <c r="B2" s="76" t="s">
        <v>100</v>
      </c>
      <c r="C2" s="77" t="s">
        <v>101</v>
      </c>
      <c r="D2" s="78" t="s">
        <v>102</v>
      </c>
      <c r="E2" s="79" t="s">
        <v>103</v>
      </c>
      <c r="F2" s="80" t="s">
        <v>104</v>
      </c>
      <c r="G2" s="81"/>
      <c r="H2" s="80" t="str">
        <f aca="false">CONCATENATE("geschätzter Beitrag für ",D1+1)</f>
        <v>geschätzter Beitrag für 2016</v>
      </c>
    </row>
    <row r="3" customFormat="false" ht="15.75" hidden="false" customHeight="false" outlineLevel="0" collapsed="false">
      <c r="A3" s="82" t="s">
        <v>105</v>
      </c>
      <c r="B3" s="83" t="s">
        <v>106</v>
      </c>
      <c r="C3" s="83" t="n">
        <v>1</v>
      </c>
      <c r="D3" s="84" t="n">
        <f aca="false">Tarifs!E3</f>
        <v>0.005592</v>
      </c>
      <c r="E3" s="85" t="n">
        <f aca="false">SUMIF(Verkaufseinheiten!$A$3:$A$336,"=G01",Verkaufseinheiten!$D$3:$D$336)</f>
        <v>0</v>
      </c>
      <c r="F3" s="86" t="n">
        <f aca="false">D3*E3</f>
        <v>0</v>
      </c>
      <c r="G3" s="87"/>
      <c r="H3" s="86" t="n">
        <f aca="false">E3*Tarifs!F3</f>
        <v>0</v>
      </c>
    </row>
    <row r="4" customFormat="false" ht="15.75" hidden="false" customHeight="false" outlineLevel="0" collapsed="false">
      <c r="A4" s="82" t="s">
        <v>107</v>
      </c>
      <c r="B4" s="83" t="s">
        <v>108</v>
      </c>
      <c r="C4" s="83" t="n">
        <v>2</v>
      </c>
      <c r="D4" s="84" t="n">
        <f aca="false">Tarifs!E4</f>
        <v>0.006807</v>
      </c>
      <c r="E4" s="85" t="n">
        <f aca="false">SUMIF(Verkaufseinheiten!$A$3:$A$336,"=G02",Verkaufseinheiten!$D$3:$D$336)</f>
        <v>0</v>
      </c>
      <c r="F4" s="86" t="n">
        <f aca="false">D4*E4</f>
        <v>0</v>
      </c>
      <c r="G4" s="87"/>
      <c r="H4" s="86" t="n">
        <f aca="false">E4*Tarifs!F4</f>
        <v>0</v>
      </c>
    </row>
    <row r="5" customFormat="false" ht="15" hidden="false" customHeight="false" outlineLevel="0" collapsed="false">
      <c r="A5" s="88" t="s">
        <v>109</v>
      </c>
      <c r="B5" s="89"/>
      <c r="C5" s="89"/>
      <c r="D5" s="90"/>
      <c r="E5" s="91"/>
      <c r="F5" s="92"/>
      <c r="G5" s="87"/>
      <c r="H5" s="92"/>
    </row>
    <row r="6" customFormat="false" ht="15" hidden="false" customHeight="false" outlineLevel="0" collapsed="false">
      <c r="A6" s="93" t="s">
        <v>110</v>
      </c>
      <c r="B6" s="94" t="s">
        <v>111</v>
      </c>
      <c r="C6" s="94" t="n">
        <v>3</v>
      </c>
      <c r="D6" s="95" t="n">
        <f aca="false">Tarifs!E6</f>
        <v>0.016222</v>
      </c>
      <c r="E6" s="96" t="n">
        <f aca="false">SUMIF(Verkaufseinheiten!$A$3:$A$336,"=G03",Verkaufseinheiten!$D$3:$D$336)</f>
        <v>0</v>
      </c>
      <c r="F6" s="97" t="n">
        <f aca="false">D6*E6</f>
        <v>0</v>
      </c>
      <c r="G6" s="87"/>
      <c r="H6" s="97" t="n">
        <f aca="false">E6*Tarifs!F6</f>
        <v>0</v>
      </c>
    </row>
    <row r="7" customFormat="false" ht="15.75" hidden="false" customHeight="false" outlineLevel="0" collapsed="false">
      <c r="A7" s="98" t="s">
        <v>112</v>
      </c>
      <c r="B7" s="99" t="s">
        <v>113</v>
      </c>
      <c r="C7" s="99" t="n">
        <v>4</v>
      </c>
      <c r="D7" s="100" t="n">
        <f aca="false">Tarifs!E7</f>
        <v>0.015726</v>
      </c>
      <c r="E7" s="101" t="n">
        <f aca="false">SUMIF(Verkaufseinheiten!$A$3:$A$336,"=G04",Verkaufseinheiten!$D$3:$D$336)</f>
        <v>0</v>
      </c>
      <c r="F7" s="102" t="n">
        <f aca="false">D7*E7</f>
        <v>0</v>
      </c>
      <c r="G7" s="87"/>
      <c r="H7" s="102" t="n">
        <f aca="false">E7*Tarifs!F7</f>
        <v>0</v>
      </c>
    </row>
    <row r="8" customFormat="false" ht="15.75" hidden="false" customHeight="false" outlineLevel="0" collapsed="false">
      <c r="A8" s="82" t="s">
        <v>114</v>
      </c>
      <c r="B8" s="83" t="s">
        <v>115</v>
      </c>
      <c r="C8" s="83" t="n">
        <v>5</v>
      </c>
      <c r="D8" s="84" t="n">
        <f aca="false">Tarifs!E8</f>
        <v>0.001013</v>
      </c>
      <c r="E8" s="85" t="n">
        <f aca="false">SUMIF(Verkaufseinheiten!$A$3:$A$336,"=G05",Verkaufseinheiten!$D$3:$D$336)</f>
        <v>0</v>
      </c>
      <c r="F8" s="86" t="n">
        <f aca="false">D8*E8</f>
        <v>0</v>
      </c>
      <c r="G8" s="87"/>
      <c r="H8" s="102" t="n">
        <f aca="false">E8*Tarifs!F8</f>
        <v>0</v>
      </c>
    </row>
    <row r="9" customFormat="false" ht="15.75" hidden="false" customHeight="false" outlineLevel="0" collapsed="false">
      <c r="A9" s="82" t="s">
        <v>116</v>
      </c>
      <c r="B9" s="83" t="s">
        <v>117</v>
      </c>
      <c r="C9" s="83" t="n">
        <v>6</v>
      </c>
      <c r="D9" s="84" t="n">
        <f aca="false">Tarifs!E9</f>
        <v>0.01779</v>
      </c>
      <c r="E9" s="85" t="n">
        <f aca="false">SUMIF(Verkaufseinheiten!$A$3:$A$336,"=G06",Verkaufseinheiten!$D$3:$D$336)</f>
        <v>0</v>
      </c>
      <c r="F9" s="86" t="n">
        <f aca="false">D9*E9</f>
        <v>0</v>
      </c>
      <c r="G9" s="87"/>
      <c r="H9" s="102" t="n">
        <f aca="false">E9*Tarifs!F9</f>
        <v>0</v>
      </c>
    </row>
    <row r="10" customFormat="false" ht="15" hidden="false" customHeight="false" outlineLevel="0" collapsed="false">
      <c r="A10" s="88" t="s">
        <v>118</v>
      </c>
      <c r="B10" s="89"/>
      <c r="C10" s="89"/>
      <c r="D10" s="90"/>
      <c r="E10" s="91"/>
      <c r="F10" s="92"/>
      <c r="G10" s="87"/>
      <c r="H10" s="92"/>
    </row>
    <row r="11" customFormat="false" ht="15" hidden="false" customHeight="false" outlineLevel="0" collapsed="false">
      <c r="A11" s="93" t="s">
        <v>119</v>
      </c>
      <c r="B11" s="94" t="s">
        <v>120</v>
      </c>
      <c r="C11" s="94" t="n">
        <v>7</v>
      </c>
      <c r="D11" s="95" t="n">
        <f aca="false">Tarifs!E11</f>
        <v>0.577734</v>
      </c>
      <c r="E11" s="96" t="n">
        <f aca="false">SUMIF(Verkaufseinheiten!$A$3:$A$336,"=G07",Verkaufseinheiten!$D$3:$D$336)</f>
        <v>0</v>
      </c>
      <c r="F11" s="97" t="n">
        <f aca="false">D11*E11</f>
        <v>0</v>
      </c>
      <c r="G11" s="87"/>
      <c r="H11" s="97" t="n">
        <f aca="false">E11*Tarifs!F11</f>
        <v>0</v>
      </c>
    </row>
    <row r="12" customFormat="false" ht="15" hidden="false" customHeight="false" outlineLevel="0" collapsed="false">
      <c r="A12" s="93" t="s">
        <v>121</v>
      </c>
      <c r="B12" s="94" t="s">
        <v>122</v>
      </c>
      <c r="C12" s="94" t="n">
        <v>8</v>
      </c>
      <c r="D12" s="95" t="n">
        <f aca="false">Tarifs!E12</f>
        <v>0.032943</v>
      </c>
      <c r="E12" s="96" t="n">
        <f aca="false">SUMIF(Verkaufseinheiten!$A$3:$A$336,"=G08",Verkaufseinheiten!$D$3:$D$336)</f>
        <v>0</v>
      </c>
      <c r="F12" s="97" t="n">
        <f aca="false">D12*E12</f>
        <v>0</v>
      </c>
      <c r="G12" s="87"/>
      <c r="H12" s="97" t="n">
        <f aca="false">E12*Tarifs!F12</f>
        <v>0</v>
      </c>
    </row>
    <row r="13" customFormat="false" ht="15.75" hidden="false" customHeight="false" outlineLevel="0" collapsed="false">
      <c r="A13" s="98" t="s">
        <v>123</v>
      </c>
      <c r="B13" s="99" t="s">
        <v>124</v>
      </c>
      <c r="C13" s="99" t="n">
        <v>9</v>
      </c>
      <c r="D13" s="100" t="n">
        <f aca="false">Tarifs!E13</f>
        <v>0.005437</v>
      </c>
      <c r="E13" s="101" t="n">
        <f aca="false">SUMIF(Verkaufseinheiten!$A$3:$A$336,"=G09",Verkaufseinheiten!$D$3:$D$336)</f>
        <v>0</v>
      </c>
      <c r="F13" s="102" t="n">
        <f aca="false">D13*E13</f>
        <v>0</v>
      </c>
      <c r="G13" s="87"/>
      <c r="H13" s="102" t="n">
        <f aca="false">E13*Tarifs!F13</f>
        <v>0</v>
      </c>
    </row>
    <row r="14" customFormat="false" ht="15.75" hidden="false" customHeight="false" outlineLevel="0" collapsed="false">
      <c r="A14" s="103" t="s">
        <v>125</v>
      </c>
      <c r="B14" s="83" t="s">
        <v>126</v>
      </c>
      <c r="C14" s="83" t="n">
        <v>10</v>
      </c>
      <c r="D14" s="84" t="n">
        <f aca="false">Tarifs!E14</f>
        <v>0.015028</v>
      </c>
      <c r="E14" s="85" t="n">
        <f aca="false">SUMIF(Verkaufseinheiten!$A$3:$A$336,"=G10",Verkaufseinheiten!$D$3:$D$336)</f>
        <v>0</v>
      </c>
      <c r="F14" s="86" t="n">
        <f aca="false">D14*E14</f>
        <v>0</v>
      </c>
      <c r="G14" s="87"/>
      <c r="H14" s="102" t="n">
        <f aca="false">E14*Tarifs!F14</f>
        <v>0</v>
      </c>
    </row>
    <row r="15" customFormat="false" ht="15" hidden="false" customHeight="false" outlineLevel="0" collapsed="false">
      <c r="A15" s="104" t="s">
        <v>127</v>
      </c>
      <c r="B15" s="89"/>
      <c r="C15" s="89"/>
      <c r="D15" s="90"/>
      <c r="E15" s="91"/>
      <c r="F15" s="92"/>
      <c r="G15" s="87"/>
      <c r="H15" s="92"/>
    </row>
    <row r="16" customFormat="false" ht="15" hidden="false" customHeight="false" outlineLevel="0" collapsed="false">
      <c r="A16" s="93" t="s">
        <v>128</v>
      </c>
      <c r="B16" s="94" t="s">
        <v>129</v>
      </c>
      <c r="C16" s="94" t="n">
        <v>11</v>
      </c>
      <c r="D16" s="95" t="n">
        <f aca="false">Tarifs!E16</f>
        <v>0.01076</v>
      </c>
      <c r="E16" s="96" t="n">
        <f aca="false">SUMIF(Verkaufseinheiten!$A$3:$A$336,"=G11",Verkaufseinheiten!$D$3:$D$336)</f>
        <v>0</v>
      </c>
      <c r="F16" s="97" t="n">
        <f aca="false">D16*E16</f>
        <v>0</v>
      </c>
      <c r="G16" s="87"/>
      <c r="H16" s="97" t="n">
        <f aca="false">E16*Tarifs!F16</f>
        <v>0</v>
      </c>
    </row>
    <row r="17" customFormat="false" ht="15.75" hidden="false" customHeight="false" outlineLevel="0" collapsed="false">
      <c r="A17" s="98" t="s">
        <v>130</v>
      </c>
      <c r="B17" s="99" t="s">
        <v>131</v>
      </c>
      <c r="C17" s="99" t="n">
        <v>12</v>
      </c>
      <c r="D17" s="100" t="n">
        <f aca="false">Tarifs!E17</f>
        <v>0.022976</v>
      </c>
      <c r="E17" s="101" t="n">
        <f aca="false">SUMIF(Verkaufseinheiten!$A$3:$A$336,"=G12",Verkaufseinheiten!$D$3:$D$336)</f>
        <v>0</v>
      </c>
      <c r="F17" s="102" t="n">
        <f aca="false">D17*E17</f>
        <v>0</v>
      </c>
      <c r="G17" s="87"/>
      <c r="H17" s="102" t="n">
        <f aca="false">E17*Tarifs!F17</f>
        <v>0</v>
      </c>
    </row>
    <row r="18" customFormat="false" ht="15.75" hidden="false" customHeight="false" outlineLevel="0" collapsed="false">
      <c r="A18" s="82" t="s">
        <v>132</v>
      </c>
      <c r="B18" s="83" t="s">
        <v>133</v>
      </c>
      <c r="C18" s="83" t="n">
        <v>13</v>
      </c>
      <c r="D18" s="84" t="n">
        <f aca="false">Tarifs!E18</f>
        <v>0.059048</v>
      </c>
      <c r="E18" s="85" t="n">
        <f aca="false">SUMIF(Verkaufseinheiten!$A$3:$A$336,"=G13",Verkaufseinheiten!$D$3:$D$336)</f>
        <v>0</v>
      </c>
      <c r="F18" s="86" t="n">
        <f aca="false">D18*E18</f>
        <v>0</v>
      </c>
      <c r="G18" s="87"/>
      <c r="H18" s="102" t="n">
        <f aca="false">E18*Tarifs!F18</f>
        <v>0</v>
      </c>
    </row>
    <row r="19" customFormat="false" ht="15.75" hidden="false" customHeight="false" outlineLevel="0" collapsed="false">
      <c r="A19" s="82" t="s">
        <v>134</v>
      </c>
      <c r="B19" s="83" t="s">
        <v>135</v>
      </c>
      <c r="C19" s="83" t="n">
        <v>14</v>
      </c>
      <c r="D19" s="84" t="n">
        <f aca="false">Tarifs!E19</f>
        <v>0.003246</v>
      </c>
      <c r="E19" s="85" t="n">
        <f aca="false">SUMIF(Verkaufseinheiten!$A$3:$A$336,"=G14",Verkaufseinheiten!$D$3:$D$336)</f>
        <v>0</v>
      </c>
      <c r="F19" s="86" t="n">
        <f aca="false">D19*E19</f>
        <v>0</v>
      </c>
      <c r="G19" s="87"/>
      <c r="H19" s="102" t="n">
        <f aca="false">E19*Tarifs!F19</f>
        <v>0</v>
      </c>
    </row>
    <row r="20" customFormat="false" ht="15.75" hidden="false" customHeight="false" outlineLevel="0" collapsed="false">
      <c r="A20" s="82" t="s">
        <v>136</v>
      </c>
      <c r="B20" s="83" t="s">
        <v>137</v>
      </c>
      <c r="C20" s="83" t="n">
        <v>15</v>
      </c>
      <c r="D20" s="84" t="n">
        <f aca="false">Tarifs!E20</f>
        <v>0.00825</v>
      </c>
      <c r="E20" s="85" t="n">
        <f aca="false">SUMIF(Verkaufseinheiten!$A$3:$A$336,"=G15",Verkaufseinheiten!$D$3:$D$336)</f>
        <v>0</v>
      </c>
      <c r="F20" s="86" t="n">
        <f aca="false">D20*E20</f>
        <v>0</v>
      </c>
      <c r="G20" s="87"/>
      <c r="H20" s="102" t="n">
        <f aca="false">E20*Tarifs!F20</f>
        <v>0</v>
      </c>
    </row>
    <row r="21" customFormat="false" ht="15" hidden="false" customHeight="false" outlineLevel="0" collapsed="false">
      <c r="A21" s="88" t="s">
        <v>138</v>
      </c>
      <c r="B21" s="89"/>
      <c r="C21" s="89"/>
      <c r="D21" s="90"/>
      <c r="E21" s="91"/>
      <c r="F21" s="92"/>
      <c r="G21" s="87"/>
      <c r="H21" s="92"/>
    </row>
    <row r="22" customFormat="false" ht="15" hidden="false" customHeight="false" outlineLevel="0" collapsed="false">
      <c r="A22" s="93" t="s">
        <v>139</v>
      </c>
      <c r="B22" s="94" t="s">
        <v>140</v>
      </c>
      <c r="C22" s="94" t="n">
        <v>16</v>
      </c>
      <c r="D22" s="95" t="n">
        <f aca="false">Tarifs!E22</f>
        <v>0.015924</v>
      </c>
      <c r="E22" s="96" t="n">
        <f aca="false">SUMIF(Verkaufseinheiten!$A$3:$A$336,"=G16",Verkaufseinheiten!$D$3:$D$336)</f>
        <v>0</v>
      </c>
      <c r="F22" s="97" t="n">
        <f aca="false">D22*E22</f>
        <v>0</v>
      </c>
      <c r="G22" s="87"/>
      <c r="H22" s="97" t="n">
        <f aca="false">E22*Tarifs!F22</f>
        <v>0</v>
      </c>
    </row>
    <row r="23" customFormat="false" ht="15.75" hidden="false" customHeight="false" outlineLevel="0" collapsed="false">
      <c r="A23" s="98" t="s">
        <v>141</v>
      </c>
      <c r="B23" s="99" t="s">
        <v>142</v>
      </c>
      <c r="C23" s="99" t="n">
        <v>17</v>
      </c>
      <c r="D23" s="100" t="n">
        <f aca="false">Tarifs!E23</f>
        <v>0.00954</v>
      </c>
      <c r="E23" s="101" t="n">
        <f aca="false">SUMIF(Verkaufseinheiten!$A$3:$A$336,"=G17",Verkaufseinheiten!$D$3:$D$336)</f>
        <v>0</v>
      </c>
      <c r="F23" s="102" t="n">
        <f aca="false">D23*E23</f>
        <v>0</v>
      </c>
      <c r="G23" s="87"/>
      <c r="H23" s="102" t="n">
        <f aca="false">E23*Tarifs!F23</f>
        <v>0</v>
      </c>
    </row>
    <row r="24" customFormat="false" ht="30" hidden="false" customHeight="false" outlineLevel="0" collapsed="false">
      <c r="A24" s="105" t="s">
        <v>143</v>
      </c>
      <c r="B24" s="99" t="s">
        <v>144</v>
      </c>
      <c r="C24" s="99" t="n">
        <v>18</v>
      </c>
      <c r="D24" s="84" t="n">
        <f aca="false">Tarifs!E24</f>
        <v>0.005869</v>
      </c>
      <c r="E24" s="85" t="n">
        <f aca="false">SUMIF(Verkaufseinheiten!$A$3:$A$336,"=G18",Verkaufseinheiten!$D$3:$D$336)</f>
        <v>0</v>
      </c>
      <c r="F24" s="86" t="n">
        <f aca="false">D24*E24</f>
        <v>0</v>
      </c>
      <c r="G24" s="87"/>
      <c r="H24" s="86" t="n">
        <f aca="false">E24*Tarifs!F24</f>
        <v>0</v>
      </c>
    </row>
    <row r="25" customFormat="false" ht="15.75" hidden="false" customHeight="false" outlineLevel="0" collapsed="false">
      <c r="A25" s="82" t="s">
        <v>145</v>
      </c>
      <c r="B25" s="83" t="s">
        <v>146</v>
      </c>
      <c r="C25" s="83" t="n">
        <v>19</v>
      </c>
      <c r="D25" s="84" t="n">
        <f aca="false">Tarifs!E25</f>
        <v>0.003428</v>
      </c>
      <c r="E25" s="85" t="n">
        <f aca="false">SUMIF(Verkaufseinheiten!$A$3:$A$336,"=G19",Verkaufseinheiten!$D$3:$D$336)</f>
        <v>0</v>
      </c>
      <c r="F25" s="86" t="n">
        <f aca="false">D25*E25</f>
        <v>0</v>
      </c>
      <c r="G25" s="87"/>
      <c r="H25" s="102" t="n">
        <f aca="false">E25*Tarifs!F25</f>
        <v>0</v>
      </c>
    </row>
    <row r="26" customFormat="false" ht="15.75" hidden="false" customHeight="false" outlineLevel="0" collapsed="false">
      <c r="A26" s="82" t="s">
        <v>147</v>
      </c>
      <c r="B26" s="83" t="s">
        <v>148</v>
      </c>
      <c r="C26" s="83" t="n">
        <v>20</v>
      </c>
      <c r="D26" s="84" t="n">
        <f aca="false">Tarifs!E26</f>
        <v>0.007048</v>
      </c>
      <c r="E26" s="85" t="n">
        <f aca="false">SUMIF(Verkaufseinheiten!$A$3:$A$336,"=G20",Verkaufseinheiten!$D$3:$D$336)</f>
        <v>0</v>
      </c>
      <c r="F26" s="86" t="n">
        <f aca="false">D26*E26</f>
        <v>0</v>
      </c>
      <c r="G26" s="87"/>
      <c r="H26" s="102" t="n">
        <f aca="false">E26*Tarifs!F26</f>
        <v>0</v>
      </c>
    </row>
    <row r="27" customFormat="false" ht="15.75" hidden="false" customHeight="false" outlineLevel="0" collapsed="false">
      <c r="A27" s="82" t="s">
        <v>149</v>
      </c>
      <c r="B27" s="83" t="s">
        <v>150</v>
      </c>
      <c r="C27" s="83" t="n">
        <v>21</v>
      </c>
      <c r="D27" s="84" t="n">
        <f aca="false">Tarifs!E27</f>
        <v>0.026711</v>
      </c>
      <c r="E27" s="85" t="n">
        <f aca="false">SUMIF(Verkaufseinheiten!$A$3:$A$336,"=G21",Verkaufseinheiten!$D$3:$D$336)</f>
        <v>0</v>
      </c>
      <c r="F27" s="86" t="n">
        <f aca="false">D27*E27</f>
        <v>0</v>
      </c>
      <c r="G27" s="87"/>
      <c r="H27" s="102" t="n">
        <f aca="false">E27*Tarifs!F27</f>
        <v>0</v>
      </c>
    </row>
    <row r="28" customFormat="false" ht="15.75" hidden="false" customHeight="false" outlineLevel="0" collapsed="false">
      <c r="A28" s="82" t="s">
        <v>151</v>
      </c>
      <c r="B28" s="83" t="s">
        <v>152</v>
      </c>
      <c r="C28" s="83" t="n">
        <v>22</v>
      </c>
      <c r="D28" s="84" t="n">
        <f aca="false">Tarifs!E28</f>
        <v>0.009383</v>
      </c>
      <c r="E28" s="85" t="n">
        <f aca="false">SUMIF(Verkaufseinheiten!$A$3:$A$336,"=G22",Verkaufseinheiten!$D$3:$D$336)</f>
        <v>0</v>
      </c>
      <c r="F28" s="86" t="n">
        <f aca="false">D28*E28</f>
        <v>0</v>
      </c>
      <c r="G28" s="87"/>
      <c r="H28" s="102" t="n">
        <f aca="false">E28*Tarifs!F28</f>
        <v>0</v>
      </c>
    </row>
    <row r="29" customFormat="false" ht="15.75" hidden="false" customHeight="false" outlineLevel="0" collapsed="false">
      <c r="A29" s="82" t="s">
        <v>153</v>
      </c>
      <c r="B29" s="83" t="s">
        <v>154</v>
      </c>
      <c r="C29" s="83" t="n">
        <v>23</v>
      </c>
      <c r="D29" s="84" t="n">
        <f aca="false">Tarifs!E29</f>
        <v>0.006627</v>
      </c>
      <c r="E29" s="85" t="n">
        <f aca="false">SUMIF(Verkaufseinheiten!$A$3:$A$336,"=G23",Verkaufseinheiten!$D$3:$D$336)</f>
        <v>0</v>
      </c>
      <c r="F29" s="86" t="n">
        <f aca="false">D29*E29</f>
        <v>0</v>
      </c>
      <c r="G29" s="87"/>
      <c r="H29" s="102" t="n">
        <f aca="false">E29*Tarifs!F29</f>
        <v>0</v>
      </c>
    </row>
    <row r="30" customFormat="false" ht="15" hidden="false" customHeight="false" outlineLevel="0" collapsed="false">
      <c r="A30" s="88" t="s">
        <v>155</v>
      </c>
      <c r="B30" s="89"/>
      <c r="C30" s="89"/>
      <c r="D30" s="90"/>
      <c r="E30" s="91"/>
      <c r="F30" s="92"/>
      <c r="G30" s="87"/>
      <c r="H30" s="92"/>
    </row>
    <row r="31" customFormat="false" ht="15" hidden="false" customHeight="false" outlineLevel="0" collapsed="false">
      <c r="A31" s="93" t="s">
        <v>156</v>
      </c>
      <c r="B31" s="94" t="s">
        <v>157</v>
      </c>
      <c r="C31" s="94" t="n">
        <v>24</v>
      </c>
      <c r="D31" s="95" t="n">
        <f aca="false">Tarifs!E31</f>
        <v>0.008103</v>
      </c>
      <c r="E31" s="96" t="n">
        <f aca="false">SUMIF(Verkaufseinheiten!$A$3:$A$336,"=G24",Verkaufseinheiten!$D$3:$D$336)</f>
        <v>0</v>
      </c>
      <c r="F31" s="97" t="n">
        <f aca="false">D31*E31</f>
        <v>0</v>
      </c>
      <c r="G31" s="87"/>
      <c r="H31" s="97" t="n">
        <f aca="false">E31*Tarifs!F31</f>
        <v>0</v>
      </c>
    </row>
    <row r="32" customFormat="false" ht="15.75" hidden="false" customHeight="false" outlineLevel="0" collapsed="false">
      <c r="A32" s="98" t="s">
        <v>158</v>
      </c>
      <c r="B32" s="99" t="s">
        <v>159</v>
      </c>
      <c r="C32" s="99" t="n">
        <v>25</v>
      </c>
      <c r="D32" s="100" t="n">
        <f aca="false">Tarifs!E32</f>
        <v>0.048834</v>
      </c>
      <c r="E32" s="101" t="n">
        <f aca="false">SUMIF(Verkaufseinheiten!$A$3:$A$336,"=G25",Verkaufseinheiten!$D$3:$D$336)</f>
        <v>0</v>
      </c>
      <c r="F32" s="102" t="n">
        <f aca="false">D32*E32</f>
        <v>0</v>
      </c>
      <c r="G32" s="87"/>
      <c r="H32" s="102" t="n">
        <f aca="false">E32*Tarifs!F32</f>
        <v>0</v>
      </c>
    </row>
    <row r="33" customFormat="false" ht="15.75" hidden="false" customHeight="false" outlineLevel="0" collapsed="false">
      <c r="A33" s="82" t="s">
        <v>160</v>
      </c>
      <c r="B33" s="83" t="s">
        <v>161</v>
      </c>
      <c r="C33" s="83" t="n">
        <v>26</v>
      </c>
      <c r="D33" s="84" t="n">
        <f aca="false">Tarifs!E33</f>
        <v>0.005668</v>
      </c>
      <c r="E33" s="85" t="n">
        <f aca="false">SUMIF(Verkaufseinheiten!$A$3:$A$336,"=G26",Verkaufseinheiten!$D$3:$D$336)</f>
        <v>0</v>
      </c>
      <c r="F33" s="86" t="n">
        <f aca="false">D33*E33</f>
        <v>0</v>
      </c>
      <c r="G33" s="87"/>
      <c r="H33" s="102" t="n">
        <f aca="false">E33*Tarifs!F33</f>
        <v>0</v>
      </c>
    </row>
    <row r="34" customFormat="false" ht="15.75" hidden="false" customHeight="false" outlineLevel="0" collapsed="false">
      <c r="A34" s="105" t="s">
        <v>162</v>
      </c>
      <c r="B34" s="99" t="s">
        <v>163</v>
      </c>
      <c r="C34" s="99" t="n">
        <v>27</v>
      </c>
      <c r="D34" s="84" t="n">
        <f aca="false">Tarifs!E34</f>
        <v>0.003883</v>
      </c>
      <c r="E34" s="85" t="n">
        <f aca="false">SUMIF(Verkaufseinheiten!$A$3:$A$336,"=G27",Verkaufseinheiten!$D$3:$D$336)</f>
        <v>0</v>
      </c>
      <c r="F34" s="86" t="n">
        <f aca="false">D34*E34</f>
        <v>0</v>
      </c>
      <c r="G34" s="87"/>
      <c r="H34" s="102" t="n">
        <f aca="false">E34*Tarifs!F34</f>
        <v>0</v>
      </c>
    </row>
    <row r="35" customFormat="false" ht="15.75" hidden="false" customHeight="true" outlineLevel="0" collapsed="false">
      <c r="A35" s="106" t="s">
        <v>164</v>
      </c>
      <c r="B35" s="106"/>
      <c r="C35" s="106"/>
      <c r="D35" s="107"/>
      <c r="E35" s="108" t="s">
        <v>165</v>
      </c>
      <c r="F35" s="109" t="n">
        <f aca="false">SUM(F3:F34)</f>
        <v>0</v>
      </c>
      <c r="G35" s="110"/>
      <c r="H35" s="109" t="n">
        <f aca="false">SUM(H3:H34)</f>
        <v>0</v>
      </c>
    </row>
    <row r="36" customFormat="false" ht="15.75" hidden="false" customHeight="false" outlineLevel="0" collapsed="false">
      <c r="A36" s="105" t="s">
        <v>166</v>
      </c>
      <c r="B36" s="99" t="n">
        <v>9010</v>
      </c>
      <c r="C36" s="99" t="n">
        <v>28</v>
      </c>
      <c r="D36" s="84" t="n">
        <f aca="false">Tarifs!E36</f>
        <v>0.056835</v>
      </c>
      <c r="E36" s="111" t="n">
        <f aca="false">SUMIF(Verkaufseinheiten!$A$340:$A$345,"=G28",Verkaufseinheiten!$D$340:$D$345)</f>
        <v>0</v>
      </c>
      <c r="F36" s="86" t="n">
        <f aca="false">D36*E36</f>
        <v>0</v>
      </c>
      <c r="G36" s="87"/>
      <c r="H36" s="102" t="n">
        <f aca="false">E36*Tarifs!F36</f>
        <v>0</v>
      </c>
    </row>
    <row r="37" customFormat="false" ht="15.75" hidden="false" customHeight="false" outlineLevel="0" collapsed="false">
      <c r="A37" s="112" t="s">
        <v>167</v>
      </c>
      <c r="B37" s="99" t="n">
        <v>9020</v>
      </c>
      <c r="C37" s="99" t="n">
        <v>29</v>
      </c>
      <c r="D37" s="84" t="n">
        <f aca="false">Tarifs!E37</f>
        <v>0.094905</v>
      </c>
      <c r="E37" s="111" t="n">
        <f aca="false">SUMIF(Verkaufseinheiten!A340:A345,"=G29",Verkaufseinheiten!D340:D345)</f>
        <v>0</v>
      </c>
      <c r="F37" s="86" t="n">
        <f aca="false">D37*E37</f>
        <v>0</v>
      </c>
      <c r="G37" s="87"/>
      <c r="H37" s="102" t="n">
        <f aca="false">E37*Tarifs!F37</f>
        <v>0</v>
      </c>
    </row>
    <row r="38" customFormat="false" ht="15.75" hidden="false" customHeight="false" outlineLevel="0" collapsed="false">
      <c r="A38" s="112" t="s">
        <v>168</v>
      </c>
      <c r="B38" s="99" t="s">
        <v>93</v>
      </c>
      <c r="C38" s="99" t="n">
        <v>30</v>
      </c>
      <c r="D38" s="84" t="n">
        <f aca="false">Tarifs!E38</f>
        <v>0.56106</v>
      </c>
      <c r="E38" s="111" t="n">
        <f aca="false">SUMIF(Verkaufseinheiten!$A$340:$A$345,"=G30",Verkaufseinheiten!$D$340:$D$345)</f>
        <v>0</v>
      </c>
      <c r="F38" s="86" t="n">
        <f aca="false">D38*E38</f>
        <v>0</v>
      </c>
      <c r="G38" s="87"/>
      <c r="H38" s="102" t="n">
        <f aca="false">E38*Tarifs!F38</f>
        <v>0</v>
      </c>
    </row>
    <row r="39" customFormat="false" ht="15" hidden="false" customHeight="false" outlineLevel="0" collapsed="false">
      <c r="A39" s="113"/>
      <c r="B39" s="113"/>
      <c r="C39" s="113"/>
      <c r="D39" s="114"/>
      <c r="E39" s="115" t="s">
        <v>169</v>
      </c>
      <c r="F39" s="116" t="n">
        <f aca="false">SUM(F36:F38)</f>
        <v>0</v>
      </c>
      <c r="G39" s="117"/>
      <c r="H39" s="116" t="n">
        <f aca="false">SUM(H36:H38)</f>
        <v>0</v>
      </c>
    </row>
    <row r="40" customFormat="false" ht="15.75" hidden="false" customHeight="false" outlineLevel="0" collapsed="false">
      <c r="A40" s="113"/>
      <c r="B40" s="113"/>
      <c r="C40" s="113"/>
      <c r="D40" s="114"/>
      <c r="E40" s="118"/>
      <c r="F40" s="119"/>
      <c r="G40" s="120"/>
      <c r="H40" s="113"/>
    </row>
    <row r="41" customFormat="false" ht="15.75" hidden="false" customHeight="false" outlineLevel="0" collapsed="false">
      <c r="A41" s="113"/>
      <c r="B41" s="113"/>
      <c r="C41" s="113"/>
      <c r="D41" s="121"/>
      <c r="E41" s="122" t="s">
        <v>170</v>
      </c>
      <c r="F41" s="123" t="n">
        <f aca="false">IF((F35+F39)&lt;=30,30,(F35+F39))</f>
        <v>30</v>
      </c>
      <c r="G41" s="124"/>
      <c r="H41" s="125" t="n">
        <f aca="false">IF((H35+H39)&lt;=30,30,(H35+H39))</f>
        <v>30</v>
      </c>
    </row>
    <row r="42" customFormat="false" ht="15" hidden="false" customHeight="false" outlineLevel="0" collapsed="false">
      <c r="A42" s="113"/>
      <c r="B42" s="113"/>
      <c r="C42" s="113"/>
      <c r="D42" s="126"/>
      <c r="E42" s="127" t="str">
        <f aca="false">IF(F41&lt;=30,"!! Mindestverpackungsgebühr !!","")</f>
        <v>!! Mindestverpackungsgebühr !!</v>
      </c>
      <c r="F42" s="127"/>
      <c r="G42" s="128"/>
      <c r="H42" s="129" t="str">
        <f aca="false">IF(H41&lt;=30,"!! Mindestverpackungsgebühr !!","")</f>
        <v>!! Mindestverpackungsgebühr !!</v>
      </c>
    </row>
  </sheetData>
  <sheetProtection sheet="true" password="b2c0"/>
  <mergeCells count="2">
    <mergeCell ref="A35:C35"/>
    <mergeCell ref="E42:F42"/>
  </mergeCells>
  <printOptions headings="false" gridLines="false" gridLinesSet="true" horizontalCentered="true" verticalCentered="false"/>
  <pageMargins left="0.275694444444444" right="0.354166666666667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51.84765625" defaultRowHeight="1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73.13"/>
    <col collapsed="false" customWidth="true" hidden="false" outlineLevel="0" max="3" min="3" style="130" width="5.71"/>
    <col collapsed="false" customWidth="true" hidden="false" outlineLevel="0" max="4" min="4" style="130" width="23.99"/>
    <col collapsed="false" customWidth="true" hidden="false" outlineLevel="0" max="131" min="5" style="130" width="21.28"/>
    <col collapsed="false" customWidth="false" hidden="false" outlineLevel="0" max="257" min="132" style="130" width="51.85"/>
  </cols>
  <sheetData>
    <row r="1" customFormat="false" ht="21" hidden="false" customHeight="true" outlineLevel="0" collapsed="false">
      <c r="A1" s="131" t="s">
        <v>171</v>
      </c>
      <c r="B1" s="131"/>
      <c r="C1" s="131"/>
      <c r="D1" s="131"/>
    </row>
    <row r="2" customFormat="false" ht="21" hidden="false" customHeight="true" outlineLevel="0" collapsed="false">
      <c r="A2" s="132" t="s">
        <v>172</v>
      </c>
      <c r="B2" s="132" t="s">
        <v>173</v>
      </c>
      <c r="C2" s="133" t="s">
        <v>174</v>
      </c>
      <c r="D2" s="134" t="s">
        <v>103</v>
      </c>
      <c r="E2" s="135" t="s">
        <v>175</v>
      </c>
    </row>
    <row r="3" customFormat="false" ht="15" hidden="false" customHeight="false" outlineLevel="0" collapsed="false">
      <c r="A3" s="136"/>
      <c r="B3" s="137" t="s">
        <v>176</v>
      </c>
      <c r="C3" s="138" t="n">
        <v>1000</v>
      </c>
      <c r="D3" s="139"/>
      <c r="E3" s="140" t="s">
        <v>177</v>
      </c>
      <c r="F3" s="140" t="s">
        <v>178</v>
      </c>
      <c r="G3" s="140" t="s">
        <v>179</v>
      </c>
      <c r="H3" s="140" t="s">
        <v>180</v>
      </c>
      <c r="I3" s="140" t="s">
        <v>181</v>
      </c>
      <c r="J3" s="140" t="s">
        <v>182</v>
      </c>
      <c r="K3" s="140" t="s">
        <v>183</v>
      </c>
      <c r="L3" s="140" t="s">
        <v>184</v>
      </c>
      <c r="M3" s="140" t="s">
        <v>185</v>
      </c>
      <c r="N3" s="140" t="s">
        <v>186</v>
      </c>
      <c r="O3" s="140" t="s">
        <v>187</v>
      </c>
      <c r="P3" s="140" t="s">
        <v>188</v>
      </c>
      <c r="Q3" s="141"/>
      <c r="R3" s="141"/>
      <c r="S3" s="141"/>
      <c r="T3" s="141"/>
      <c r="U3" s="141"/>
      <c r="V3" s="141"/>
      <c r="W3" s="141"/>
    </row>
    <row r="4" customFormat="false" ht="15" hidden="false" customHeight="false" outlineLevel="0" collapsed="false">
      <c r="A4" s="142" t="s">
        <v>189</v>
      </c>
      <c r="B4" s="143" t="s">
        <v>190</v>
      </c>
      <c r="C4" s="144" t="n">
        <v>1001</v>
      </c>
      <c r="D4" s="145" t="n">
        <f aca="false">SUM(E4:P4)</f>
        <v>0</v>
      </c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</row>
    <row r="5" customFormat="false" ht="15" hidden="false" customHeight="false" outlineLevel="0" collapsed="false">
      <c r="A5" s="142" t="s">
        <v>189</v>
      </c>
      <c r="B5" s="143" t="s">
        <v>191</v>
      </c>
      <c r="C5" s="144" t="n">
        <v>1002</v>
      </c>
      <c r="D5" s="145" t="n">
        <f aca="false">SUM(E5:P5)</f>
        <v>0</v>
      </c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</row>
    <row r="6" customFormat="false" ht="15" hidden="false" customHeight="false" outlineLevel="0" collapsed="false">
      <c r="A6" s="142" t="s">
        <v>189</v>
      </c>
      <c r="B6" s="143" t="s">
        <v>192</v>
      </c>
      <c r="C6" s="144" t="n">
        <v>1003</v>
      </c>
      <c r="D6" s="145" t="n">
        <f aca="false">SUM(E6:P6)</f>
        <v>0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</row>
    <row r="7" customFormat="false" ht="15" hidden="false" customHeight="false" outlineLevel="0" collapsed="false">
      <c r="A7" s="142" t="s">
        <v>189</v>
      </c>
      <c r="B7" s="143" t="s">
        <v>193</v>
      </c>
      <c r="C7" s="144" t="n">
        <v>1011</v>
      </c>
      <c r="D7" s="145" t="n">
        <f aca="false">SUM(E7:P7)</f>
        <v>0</v>
      </c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</row>
    <row r="8" customFormat="false" ht="15" hidden="false" customHeight="false" outlineLevel="0" collapsed="false">
      <c r="A8" s="142" t="s">
        <v>189</v>
      </c>
      <c r="B8" s="143" t="s">
        <v>194</v>
      </c>
      <c r="C8" s="144" t="n">
        <v>1012</v>
      </c>
      <c r="D8" s="145" t="n">
        <f aca="false">SUM(E8:P8)</f>
        <v>0</v>
      </c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</row>
    <row r="9" customFormat="false" ht="15" hidden="false" customHeight="false" outlineLevel="0" collapsed="false">
      <c r="A9" s="142" t="s">
        <v>189</v>
      </c>
      <c r="B9" s="143" t="s">
        <v>195</v>
      </c>
      <c r="C9" s="144" t="n">
        <v>1013</v>
      </c>
      <c r="D9" s="145" t="n">
        <f aca="false">SUM(E9:P9)</f>
        <v>0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</row>
    <row r="10" customFormat="false" ht="15" hidden="false" customHeight="false" outlineLevel="0" collapsed="false">
      <c r="A10" s="142" t="s">
        <v>189</v>
      </c>
      <c r="B10" s="143" t="s">
        <v>196</v>
      </c>
      <c r="C10" s="144" t="n">
        <v>1014</v>
      </c>
      <c r="D10" s="145" t="n">
        <f aca="false">SUM(E10:P10)</f>
        <v>0</v>
      </c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</row>
    <row r="11" customFormat="false" ht="15" hidden="false" customHeight="false" outlineLevel="0" collapsed="false">
      <c r="A11" s="142" t="s">
        <v>189</v>
      </c>
      <c r="B11" s="143" t="s">
        <v>197</v>
      </c>
      <c r="C11" s="144" t="n">
        <v>1019</v>
      </c>
      <c r="D11" s="145" t="n">
        <f aca="false">SUM(E11:P11)</f>
        <v>0</v>
      </c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</row>
    <row r="12" customFormat="false" ht="15" hidden="false" customHeight="false" outlineLevel="0" collapsed="false">
      <c r="A12" s="142" t="s">
        <v>189</v>
      </c>
      <c r="B12" s="143" t="s">
        <v>198</v>
      </c>
      <c r="C12" s="144" t="n">
        <v>1021</v>
      </c>
      <c r="D12" s="145" t="n">
        <f aca="false">SUM(E12:P12)</f>
        <v>0</v>
      </c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5" hidden="false" customHeight="false" outlineLevel="0" collapsed="false">
      <c r="A13" s="142" t="s">
        <v>189</v>
      </c>
      <c r="B13" s="143" t="s">
        <v>199</v>
      </c>
      <c r="C13" s="144" t="n">
        <v>1031</v>
      </c>
      <c r="D13" s="145" t="n">
        <f aca="false">SUM(E13:P13)</f>
        <v>0</v>
      </c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15" hidden="false" customHeight="false" outlineLevel="0" collapsed="false">
      <c r="A14" s="142" t="s">
        <v>189</v>
      </c>
      <c r="B14" s="143" t="s">
        <v>200</v>
      </c>
      <c r="C14" s="144" t="n">
        <v>1032</v>
      </c>
      <c r="D14" s="145" t="n">
        <f aca="false">SUM(E14:P14)</f>
        <v>0</v>
      </c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</row>
    <row r="15" customFormat="false" ht="15" hidden="false" customHeight="false" outlineLevel="0" collapsed="false">
      <c r="A15" s="142" t="s">
        <v>189</v>
      </c>
      <c r="B15" s="143" t="s">
        <v>201</v>
      </c>
      <c r="C15" s="144" t="n">
        <v>1033</v>
      </c>
      <c r="D15" s="145" t="n">
        <f aca="false">SUM(E15:P15)</f>
        <v>0</v>
      </c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</row>
    <row r="16" customFormat="false" ht="15" hidden="false" customHeight="false" outlineLevel="0" collapsed="false">
      <c r="A16" s="142" t="s">
        <v>189</v>
      </c>
      <c r="B16" s="143" t="s">
        <v>202</v>
      </c>
      <c r="C16" s="144" t="n">
        <v>1034</v>
      </c>
      <c r="D16" s="145" t="n">
        <f aca="false">SUM(E16:P16)</f>
        <v>0</v>
      </c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</row>
    <row r="17" customFormat="false" ht="15" hidden="false" customHeight="false" outlineLevel="0" collapsed="false">
      <c r="A17" s="142" t="s">
        <v>189</v>
      </c>
      <c r="B17" s="143" t="s">
        <v>203</v>
      </c>
      <c r="C17" s="144" t="n">
        <v>1035</v>
      </c>
      <c r="D17" s="145" t="n">
        <f aca="false">SUM(E17:P17)</f>
        <v>0</v>
      </c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</row>
    <row r="18" customFormat="false" ht="15" hidden="false" customHeight="false" outlineLevel="0" collapsed="false">
      <c r="A18" s="142" t="s">
        <v>189</v>
      </c>
      <c r="B18" s="143" t="s">
        <v>204</v>
      </c>
      <c r="C18" s="144" t="n">
        <v>1039</v>
      </c>
      <c r="D18" s="145" t="n">
        <f aca="false">SUM(E18:P18)</f>
        <v>0</v>
      </c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</row>
    <row r="19" customFormat="false" ht="15" hidden="false" customHeight="false" outlineLevel="0" collapsed="false">
      <c r="A19" s="142" t="s">
        <v>189</v>
      </c>
      <c r="B19" s="143" t="s">
        <v>205</v>
      </c>
      <c r="C19" s="144" t="n">
        <v>1041</v>
      </c>
      <c r="D19" s="145" t="n">
        <f aca="false">SUM(E19:P19)</f>
        <v>0</v>
      </c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5" hidden="false" customHeight="false" outlineLevel="0" collapsed="false">
      <c r="A20" s="142" t="s">
        <v>189</v>
      </c>
      <c r="B20" s="143" t="s">
        <v>206</v>
      </c>
      <c r="C20" s="144" t="n">
        <v>1042</v>
      </c>
      <c r="D20" s="145" t="n">
        <f aca="false">SUM(E20:P20)</f>
        <v>0</v>
      </c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A21" s="142" t="s">
        <v>189</v>
      </c>
      <c r="B21" s="143" t="s">
        <v>207</v>
      </c>
      <c r="C21" s="144" t="n">
        <v>1043</v>
      </c>
      <c r="D21" s="145" t="n">
        <f aca="false">SUM(E21:P21)</f>
        <v>0</v>
      </c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5" hidden="false" customHeight="false" outlineLevel="0" collapsed="false">
      <c r="A22" s="142" t="s">
        <v>189</v>
      </c>
      <c r="B22" s="143" t="s">
        <v>208</v>
      </c>
      <c r="C22" s="144" t="n">
        <v>1044</v>
      </c>
      <c r="D22" s="145" t="n">
        <f aca="false">SUM(E22:P22)</f>
        <v>0</v>
      </c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</row>
    <row r="23" customFormat="false" ht="15" hidden="false" customHeight="false" outlineLevel="0" collapsed="false">
      <c r="A23" s="142" t="s">
        <v>189</v>
      </c>
      <c r="B23" s="143" t="s">
        <v>209</v>
      </c>
      <c r="C23" s="144" t="n">
        <v>1045</v>
      </c>
      <c r="D23" s="145" t="n">
        <f aca="false">SUM(E23:P23)</f>
        <v>0</v>
      </c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false" outlineLevel="0" collapsed="false">
      <c r="A24" s="142" t="s">
        <v>189</v>
      </c>
      <c r="B24" s="143" t="s">
        <v>210</v>
      </c>
      <c r="C24" s="144" t="n">
        <v>1046</v>
      </c>
      <c r="D24" s="145" t="n">
        <f aca="false">SUM(E24:P24)</f>
        <v>0</v>
      </c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</row>
    <row r="25" customFormat="false" ht="15" hidden="false" customHeight="false" outlineLevel="0" collapsed="false">
      <c r="A25" s="142" t="s">
        <v>189</v>
      </c>
      <c r="B25" s="143" t="s">
        <v>211</v>
      </c>
      <c r="C25" s="144" t="n">
        <v>1047</v>
      </c>
      <c r="D25" s="145" t="n">
        <f aca="false">SUM(E25:P25)</f>
        <v>0</v>
      </c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false" outlineLevel="0" collapsed="false">
      <c r="A26" s="142" t="s">
        <v>189</v>
      </c>
      <c r="B26" s="143" t="s">
        <v>212</v>
      </c>
      <c r="C26" s="144" t="n">
        <v>1051</v>
      </c>
      <c r="D26" s="145" t="n">
        <f aca="false">SUM(E26:P26)</f>
        <v>0</v>
      </c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</row>
    <row r="27" customFormat="false" ht="15" hidden="false" customHeight="false" outlineLevel="0" collapsed="false">
      <c r="A27" s="142" t="s">
        <v>189</v>
      </c>
      <c r="B27" s="143" t="s">
        <v>213</v>
      </c>
      <c r="C27" s="144" t="n">
        <v>1052</v>
      </c>
      <c r="D27" s="145" t="n">
        <f aca="false">SUM(E27:P27)</f>
        <v>0</v>
      </c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</row>
    <row r="28" customFormat="false" ht="15" hidden="false" customHeight="false" outlineLevel="0" collapsed="false">
      <c r="A28" s="142" t="s">
        <v>189</v>
      </c>
      <c r="B28" s="143" t="s">
        <v>214</v>
      </c>
      <c r="C28" s="144" t="n">
        <v>1061</v>
      </c>
      <c r="D28" s="145" t="n">
        <f aca="false">SUM(E28:P28)</f>
        <v>0</v>
      </c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</row>
    <row r="29" customFormat="false" ht="15" hidden="false" customHeight="false" outlineLevel="0" collapsed="false">
      <c r="A29" s="142" t="s">
        <v>189</v>
      </c>
      <c r="B29" s="143" t="s">
        <v>215</v>
      </c>
      <c r="C29" s="144" t="n">
        <v>1062</v>
      </c>
      <c r="D29" s="145" t="n">
        <f aca="false">SUM(E29:P29)</f>
        <v>0</v>
      </c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</row>
    <row r="30" customFormat="false" ht="15" hidden="false" customHeight="false" outlineLevel="0" collapsed="false">
      <c r="A30" s="142" t="s">
        <v>189</v>
      </c>
      <c r="B30" s="143" t="s">
        <v>216</v>
      </c>
      <c r="C30" s="144" t="n">
        <v>1063</v>
      </c>
      <c r="D30" s="145" t="n">
        <f aca="false">SUM(E30:P30)</f>
        <v>0</v>
      </c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false" outlineLevel="0" collapsed="false">
      <c r="A31" s="142" t="s">
        <v>189</v>
      </c>
      <c r="B31" s="143" t="s">
        <v>217</v>
      </c>
      <c r="C31" s="144" t="n">
        <v>1071</v>
      </c>
      <c r="D31" s="145" t="n">
        <f aca="false">SUM(E31:P31)</f>
        <v>0</v>
      </c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</row>
    <row r="32" customFormat="false" ht="15" hidden="false" customHeight="false" outlineLevel="0" collapsed="false">
      <c r="A32" s="142" t="s">
        <v>189</v>
      </c>
      <c r="B32" s="143" t="s">
        <v>218</v>
      </c>
      <c r="C32" s="144" t="n">
        <v>1072</v>
      </c>
      <c r="D32" s="145" t="n">
        <f aca="false">SUM(E32:P32)</f>
        <v>0</v>
      </c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</row>
    <row r="33" customFormat="false" ht="15" hidden="false" customHeight="false" outlineLevel="0" collapsed="false">
      <c r="A33" s="142" t="s">
        <v>189</v>
      </c>
      <c r="B33" s="143" t="s">
        <v>219</v>
      </c>
      <c r="C33" s="144" t="n">
        <v>1073</v>
      </c>
      <c r="D33" s="145" t="n">
        <f aca="false">SUM(E33:P33)</f>
        <v>0</v>
      </c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</row>
    <row r="34" customFormat="false" ht="15" hidden="false" customHeight="false" outlineLevel="0" collapsed="false">
      <c r="A34" s="142" t="s">
        <v>189</v>
      </c>
      <c r="B34" s="143" t="s">
        <v>220</v>
      </c>
      <c r="C34" s="144" t="n">
        <v>1074</v>
      </c>
      <c r="D34" s="145" t="n">
        <f aca="false">SUM(E34:P34)</f>
        <v>0</v>
      </c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</row>
    <row r="35" customFormat="false" ht="15" hidden="false" customHeight="false" outlineLevel="0" collapsed="false">
      <c r="A35" s="142" t="s">
        <v>189</v>
      </c>
      <c r="B35" s="143" t="s">
        <v>221</v>
      </c>
      <c r="C35" s="144" t="n">
        <v>1075</v>
      </c>
      <c r="D35" s="145" t="n">
        <f aca="false">SUM(E35:P35)</f>
        <v>0</v>
      </c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false" outlineLevel="0" collapsed="false">
      <c r="A36" s="142" t="s">
        <v>189</v>
      </c>
      <c r="B36" s="143" t="s">
        <v>222</v>
      </c>
      <c r="C36" s="144" t="n">
        <v>1076</v>
      </c>
      <c r="D36" s="145" t="n">
        <f aca="false">SUM(E36:P36)</f>
        <v>0</v>
      </c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</row>
    <row r="37" customFormat="false" ht="15" hidden="false" customHeight="false" outlineLevel="0" collapsed="false">
      <c r="A37" s="142" t="s">
        <v>189</v>
      </c>
      <c r="B37" s="143" t="s">
        <v>223</v>
      </c>
      <c r="C37" s="144" t="n">
        <v>1081</v>
      </c>
      <c r="D37" s="145" t="n">
        <f aca="false">SUM(E37:P37)</f>
        <v>0</v>
      </c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</row>
    <row r="38" customFormat="false" ht="15" hidden="false" customHeight="false" outlineLevel="0" collapsed="false">
      <c r="A38" s="142" t="s">
        <v>189</v>
      </c>
      <c r="B38" s="143" t="s">
        <v>224</v>
      </c>
      <c r="C38" s="144" t="n">
        <v>1082</v>
      </c>
      <c r="D38" s="145" t="n">
        <f aca="false">SUM(E38:P38)</f>
        <v>0</v>
      </c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</row>
    <row r="39" customFormat="false" ht="15" hidden="false" customHeight="false" outlineLevel="0" collapsed="false">
      <c r="A39" s="142" t="s">
        <v>189</v>
      </c>
      <c r="B39" s="143" t="s">
        <v>225</v>
      </c>
      <c r="C39" s="144" t="n">
        <v>1083</v>
      </c>
      <c r="D39" s="145" t="n">
        <f aca="false">SUM(E39:P39)</f>
        <v>0</v>
      </c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</row>
    <row r="40" customFormat="false" ht="15" hidden="false" customHeight="false" outlineLevel="0" collapsed="false">
      <c r="A40" s="142" t="s">
        <v>189</v>
      </c>
      <c r="B40" s="143" t="s">
        <v>226</v>
      </c>
      <c r="C40" s="144" t="n">
        <v>1091</v>
      </c>
      <c r="D40" s="145" t="n">
        <f aca="false">SUM(E40:P40)</f>
        <v>0</v>
      </c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</row>
    <row r="41" customFormat="false" ht="15" hidden="false" customHeight="false" outlineLevel="0" collapsed="false">
      <c r="A41" s="142" t="s">
        <v>189</v>
      </c>
      <c r="B41" s="143" t="s">
        <v>227</v>
      </c>
      <c r="C41" s="144" t="n">
        <v>1092</v>
      </c>
      <c r="D41" s="145" t="n">
        <f aca="false">SUM(E41:P41)</f>
        <v>0</v>
      </c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</row>
    <row r="42" customFormat="false" ht="15" hidden="false" customHeight="false" outlineLevel="0" collapsed="false">
      <c r="A42" s="142" t="s">
        <v>189</v>
      </c>
      <c r="B42" s="143" t="s">
        <v>228</v>
      </c>
      <c r="C42" s="144" t="n">
        <v>1093</v>
      </c>
      <c r="D42" s="145" t="n">
        <f aca="false">SUM(E42:P42)</f>
        <v>0</v>
      </c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</row>
    <row r="43" customFormat="false" ht="15" hidden="false" customHeight="false" outlineLevel="0" collapsed="false">
      <c r="A43" s="142" t="s">
        <v>189</v>
      </c>
      <c r="B43" s="143" t="s">
        <v>229</v>
      </c>
      <c r="C43" s="144" t="n">
        <v>1101</v>
      </c>
      <c r="D43" s="145" t="n">
        <f aca="false">SUM(E43:P43)</f>
        <v>0</v>
      </c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</row>
    <row r="44" customFormat="false" ht="15" hidden="false" customHeight="false" outlineLevel="0" collapsed="false">
      <c r="A44" s="142" t="s">
        <v>189</v>
      </c>
      <c r="B44" s="143" t="s">
        <v>230</v>
      </c>
      <c r="C44" s="144" t="n">
        <v>1102</v>
      </c>
      <c r="D44" s="145" t="n">
        <f aca="false">SUM(E44:P44)</f>
        <v>0</v>
      </c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</row>
    <row r="45" customFormat="false" ht="15" hidden="false" customHeight="false" outlineLevel="0" collapsed="false">
      <c r="A45" s="142" t="s">
        <v>189</v>
      </c>
      <c r="B45" s="143" t="s">
        <v>231</v>
      </c>
      <c r="C45" s="144" t="n">
        <v>1103</v>
      </c>
      <c r="D45" s="145" t="n">
        <f aca="false">SUM(E45:P45)</f>
        <v>0</v>
      </c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</row>
    <row r="46" customFormat="false" ht="15" hidden="false" customHeight="false" outlineLevel="0" collapsed="false">
      <c r="A46" s="142" t="s">
        <v>189</v>
      </c>
      <c r="B46" s="143" t="s">
        <v>232</v>
      </c>
      <c r="C46" s="144" t="n">
        <v>1104</v>
      </c>
      <c r="D46" s="145" t="n">
        <f aca="false">SUM(E46:P46)</f>
        <v>0</v>
      </c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</row>
    <row r="47" customFormat="false" ht="15" hidden="false" customHeight="false" outlineLevel="0" collapsed="false">
      <c r="A47" s="142" t="s">
        <v>189</v>
      </c>
      <c r="B47" s="143" t="s">
        <v>233</v>
      </c>
      <c r="C47" s="144" t="n">
        <v>1109</v>
      </c>
      <c r="D47" s="145" t="n">
        <f aca="false">SUM(E47:P47)</f>
        <v>0</v>
      </c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</row>
    <row r="48" customFormat="false" ht="15" hidden="false" customHeight="false" outlineLevel="0" collapsed="false">
      <c r="A48" s="142" t="s">
        <v>189</v>
      </c>
      <c r="B48" s="143" t="s">
        <v>234</v>
      </c>
      <c r="C48" s="144" t="n">
        <v>1111</v>
      </c>
      <c r="D48" s="145" t="n">
        <f aca="false">SUM(E48:P48)</f>
        <v>0</v>
      </c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</row>
    <row r="49" customFormat="false" ht="15" hidden="false" customHeight="false" outlineLevel="0" collapsed="false">
      <c r="A49" s="142" t="s">
        <v>189</v>
      </c>
      <c r="B49" s="143" t="s">
        <v>235</v>
      </c>
      <c r="C49" s="144" t="n">
        <v>1121</v>
      </c>
      <c r="D49" s="145" t="n">
        <f aca="false">SUM(E49:P49)</f>
        <v>0</v>
      </c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</row>
    <row r="50" customFormat="false" ht="15" hidden="false" customHeight="false" outlineLevel="0" collapsed="false">
      <c r="A50" s="142" t="s">
        <v>189</v>
      </c>
      <c r="B50" s="143" t="s">
        <v>236</v>
      </c>
      <c r="C50" s="144" t="n">
        <v>1131</v>
      </c>
      <c r="D50" s="145" t="n">
        <f aca="false">SUM(E50:P50)</f>
        <v>0</v>
      </c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</row>
    <row r="51" customFormat="false" ht="15" hidden="false" customHeight="false" outlineLevel="0" collapsed="false">
      <c r="A51" s="142" t="s">
        <v>237</v>
      </c>
      <c r="B51" s="143" t="s">
        <v>238</v>
      </c>
      <c r="C51" s="144" t="n">
        <v>1141</v>
      </c>
      <c r="D51" s="145" t="n">
        <f aca="false">SUM(E51:P51)</f>
        <v>0</v>
      </c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</row>
    <row r="52" customFormat="false" ht="15" hidden="false" customHeight="false" outlineLevel="0" collapsed="false">
      <c r="A52" s="142" t="s">
        <v>237</v>
      </c>
      <c r="B52" s="143" t="s">
        <v>239</v>
      </c>
      <c r="C52" s="144" t="n">
        <v>1151</v>
      </c>
      <c r="D52" s="145" t="n">
        <f aca="false">SUM(E52:P52)</f>
        <v>0</v>
      </c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</row>
    <row r="53" customFormat="false" ht="15" hidden="false" customHeight="false" outlineLevel="0" collapsed="false">
      <c r="A53" s="142" t="s">
        <v>189</v>
      </c>
      <c r="B53" s="143" t="s">
        <v>240</v>
      </c>
      <c r="C53" s="144" t="n">
        <v>1161</v>
      </c>
      <c r="D53" s="145" t="n">
        <f aca="false">SUM(E53:P53)</f>
        <v>0</v>
      </c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</row>
    <row r="54" customFormat="false" ht="15" hidden="false" customHeight="false" outlineLevel="0" collapsed="false">
      <c r="A54" s="142" t="s">
        <v>189</v>
      </c>
      <c r="B54" s="143" t="s">
        <v>241</v>
      </c>
      <c r="C54" s="144" t="n">
        <v>1190</v>
      </c>
      <c r="D54" s="145" t="n">
        <f aca="false">SUM(E54:P54)</f>
        <v>0</v>
      </c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</row>
    <row r="55" customFormat="false" ht="15" hidden="false" customHeight="false" outlineLevel="0" collapsed="false">
      <c r="A55" s="142"/>
      <c r="B55" s="147" t="s">
        <v>107</v>
      </c>
      <c r="C55" s="148" t="n">
        <v>1200</v>
      </c>
      <c r="D55" s="149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</row>
    <row r="56" customFormat="false" ht="15" hidden="false" customHeight="false" outlineLevel="0" collapsed="false">
      <c r="A56" s="142" t="s">
        <v>242</v>
      </c>
      <c r="B56" s="143" t="s">
        <v>243</v>
      </c>
      <c r="C56" s="144" t="n">
        <v>1201</v>
      </c>
      <c r="D56" s="145" t="n">
        <v>0</v>
      </c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</row>
    <row r="57" customFormat="false" ht="15" hidden="false" customHeight="false" outlineLevel="0" collapsed="false">
      <c r="A57" s="142" t="s">
        <v>242</v>
      </c>
      <c r="B57" s="143" t="s">
        <v>244</v>
      </c>
      <c r="C57" s="144" t="n">
        <v>1211</v>
      </c>
      <c r="D57" s="145" t="n">
        <v>0</v>
      </c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</row>
    <row r="58" customFormat="false" ht="15" hidden="false" customHeight="false" outlineLevel="0" collapsed="false">
      <c r="A58" s="142" t="s">
        <v>242</v>
      </c>
      <c r="B58" s="143" t="s">
        <v>245</v>
      </c>
      <c r="C58" s="144" t="n">
        <v>1212</v>
      </c>
      <c r="D58" s="145" t="n">
        <v>0</v>
      </c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</row>
    <row r="59" customFormat="false" ht="15" hidden="false" customHeight="false" outlineLevel="0" collapsed="false">
      <c r="A59" s="142" t="s">
        <v>242</v>
      </c>
      <c r="B59" s="143" t="s">
        <v>246</v>
      </c>
      <c r="C59" s="144" t="n">
        <v>1213</v>
      </c>
      <c r="D59" s="145" t="n">
        <v>0</v>
      </c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</row>
    <row r="60" customFormat="false" ht="15" hidden="false" customHeight="false" outlineLevel="0" collapsed="false">
      <c r="A60" s="142" t="s">
        <v>242</v>
      </c>
      <c r="B60" s="143" t="s">
        <v>247</v>
      </c>
      <c r="C60" s="144" t="n">
        <v>1214</v>
      </c>
      <c r="D60" s="145" t="n">
        <v>0</v>
      </c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</row>
    <row r="61" customFormat="false" ht="15" hidden="false" customHeight="false" outlineLevel="0" collapsed="false">
      <c r="A61" s="142" t="s">
        <v>242</v>
      </c>
      <c r="B61" s="143" t="s">
        <v>248</v>
      </c>
      <c r="C61" s="144" t="n">
        <v>1215</v>
      </c>
      <c r="D61" s="145" t="n">
        <v>0</v>
      </c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</row>
    <row r="62" customFormat="false" ht="15" hidden="false" customHeight="false" outlineLevel="0" collapsed="false">
      <c r="A62" s="142" t="s">
        <v>242</v>
      </c>
      <c r="B62" s="143" t="s">
        <v>249</v>
      </c>
      <c r="C62" s="144" t="n">
        <v>1216</v>
      </c>
      <c r="D62" s="145" t="n">
        <v>0</v>
      </c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</row>
    <row r="63" customFormat="false" ht="15" hidden="false" customHeight="false" outlineLevel="0" collapsed="false">
      <c r="A63" s="142" t="s">
        <v>242</v>
      </c>
      <c r="B63" s="143" t="s">
        <v>250</v>
      </c>
      <c r="C63" s="144" t="n">
        <v>1217</v>
      </c>
      <c r="D63" s="145" t="n">
        <v>0</v>
      </c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</row>
    <row r="64" customFormat="false" ht="15" hidden="false" customHeight="false" outlineLevel="0" collapsed="false">
      <c r="A64" s="142" t="s">
        <v>242</v>
      </c>
      <c r="B64" s="143" t="s">
        <v>251</v>
      </c>
      <c r="C64" s="144" t="n">
        <v>1219</v>
      </c>
      <c r="D64" s="145" t="n">
        <v>0</v>
      </c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</row>
    <row r="65" customFormat="false" ht="15" hidden="false" customHeight="false" outlineLevel="0" collapsed="false">
      <c r="A65" s="142" t="s">
        <v>252</v>
      </c>
      <c r="B65" s="143" t="s">
        <v>253</v>
      </c>
      <c r="C65" s="144" t="n">
        <v>1221</v>
      </c>
      <c r="D65" s="145" t="n">
        <v>0</v>
      </c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</row>
    <row r="66" customFormat="false" ht="15" hidden="false" customHeight="false" outlineLevel="0" collapsed="false">
      <c r="A66" s="142" t="s">
        <v>242</v>
      </c>
      <c r="B66" s="143" t="s">
        <v>254</v>
      </c>
      <c r="C66" s="144" t="n">
        <v>1222</v>
      </c>
      <c r="D66" s="145" t="n">
        <v>0</v>
      </c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</row>
    <row r="67" customFormat="false" ht="15" hidden="false" customHeight="false" outlineLevel="0" collapsed="false">
      <c r="A67" s="142" t="s">
        <v>242</v>
      </c>
      <c r="B67" s="143" t="s">
        <v>255</v>
      </c>
      <c r="C67" s="144" t="n">
        <v>1223</v>
      </c>
      <c r="D67" s="145" t="n">
        <v>0</v>
      </c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</row>
    <row r="68" customFormat="false" ht="15" hidden="false" customHeight="false" outlineLevel="0" collapsed="false">
      <c r="A68" s="142" t="s">
        <v>242</v>
      </c>
      <c r="B68" s="143" t="s">
        <v>256</v>
      </c>
      <c r="C68" s="144" t="n">
        <v>1224</v>
      </c>
      <c r="D68" s="145" t="n">
        <v>0</v>
      </c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</row>
    <row r="69" customFormat="false" ht="15" hidden="false" customHeight="false" outlineLevel="0" collapsed="false">
      <c r="A69" s="142" t="s">
        <v>242</v>
      </c>
      <c r="B69" s="143" t="s">
        <v>257</v>
      </c>
      <c r="C69" s="144" t="n">
        <v>1225</v>
      </c>
      <c r="D69" s="145" t="n">
        <v>0</v>
      </c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</row>
    <row r="70" customFormat="false" ht="15" hidden="false" customHeight="false" outlineLevel="0" collapsed="false">
      <c r="A70" s="142" t="s">
        <v>242</v>
      </c>
      <c r="B70" s="143" t="s">
        <v>258</v>
      </c>
      <c r="C70" s="144" t="n">
        <v>1226</v>
      </c>
      <c r="D70" s="145" t="n">
        <v>0</v>
      </c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</row>
    <row r="71" customFormat="false" ht="15" hidden="false" customHeight="false" outlineLevel="0" collapsed="false">
      <c r="A71" s="142" t="s">
        <v>242</v>
      </c>
      <c r="B71" s="143" t="s">
        <v>259</v>
      </c>
      <c r="C71" s="144" t="n">
        <v>1227</v>
      </c>
      <c r="D71" s="145" t="n">
        <v>0</v>
      </c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</row>
    <row r="72" customFormat="false" ht="15" hidden="false" customHeight="false" outlineLevel="0" collapsed="false">
      <c r="A72" s="142" t="s">
        <v>242</v>
      </c>
      <c r="B72" s="143" t="s">
        <v>260</v>
      </c>
      <c r="C72" s="144" t="n">
        <v>1231</v>
      </c>
      <c r="D72" s="145" t="n">
        <v>0</v>
      </c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</row>
    <row r="73" customFormat="false" ht="15" hidden="false" customHeight="false" outlineLevel="0" collapsed="false">
      <c r="A73" s="142" t="s">
        <v>242</v>
      </c>
      <c r="B73" s="143" t="s">
        <v>261</v>
      </c>
      <c r="C73" s="144" t="n">
        <v>1232</v>
      </c>
      <c r="D73" s="145" t="n">
        <v>0</v>
      </c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</row>
    <row r="74" customFormat="false" ht="15" hidden="false" customHeight="false" outlineLevel="0" collapsed="false">
      <c r="A74" s="142" t="s">
        <v>242</v>
      </c>
      <c r="B74" s="143" t="s">
        <v>262</v>
      </c>
      <c r="C74" s="144" t="n">
        <v>1241</v>
      </c>
      <c r="D74" s="145" t="n">
        <v>0</v>
      </c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</row>
    <row r="75" customFormat="false" ht="15" hidden="false" customHeight="false" outlineLevel="0" collapsed="false">
      <c r="A75" s="142" t="s">
        <v>242</v>
      </c>
      <c r="B75" s="143" t="s">
        <v>263</v>
      </c>
      <c r="C75" s="144" t="n">
        <v>1242</v>
      </c>
      <c r="D75" s="145" t="n">
        <v>0</v>
      </c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</row>
    <row r="76" customFormat="false" ht="15" hidden="false" customHeight="false" outlineLevel="0" collapsed="false">
      <c r="A76" s="142" t="s">
        <v>264</v>
      </c>
      <c r="B76" s="143" t="s">
        <v>265</v>
      </c>
      <c r="C76" s="144" t="n">
        <v>1251</v>
      </c>
      <c r="D76" s="145" t="n">
        <v>0</v>
      </c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</row>
    <row r="77" customFormat="false" ht="15" hidden="false" customHeight="false" outlineLevel="0" collapsed="false">
      <c r="A77" s="142" t="s">
        <v>242</v>
      </c>
      <c r="B77" s="143" t="s">
        <v>266</v>
      </c>
      <c r="C77" s="144" t="n">
        <v>1261</v>
      </c>
      <c r="D77" s="145" t="n">
        <v>0</v>
      </c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</row>
    <row r="78" customFormat="false" ht="15" hidden="false" customHeight="false" outlineLevel="0" collapsed="false">
      <c r="A78" s="142" t="s">
        <v>242</v>
      </c>
      <c r="B78" s="143" t="s">
        <v>267</v>
      </c>
      <c r="C78" s="144" t="n">
        <v>1262</v>
      </c>
      <c r="D78" s="145" t="n">
        <v>0</v>
      </c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customFormat="false" ht="15" hidden="false" customHeight="false" outlineLevel="0" collapsed="false">
      <c r="A79" s="142" t="s">
        <v>242</v>
      </c>
      <c r="B79" s="143" t="s">
        <v>268</v>
      </c>
      <c r="C79" s="144" t="n">
        <v>1263</v>
      </c>
      <c r="D79" s="145" t="n">
        <v>0</v>
      </c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customFormat="false" ht="15" hidden="false" customHeight="false" outlineLevel="0" collapsed="false">
      <c r="A80" s="142" t="s">
        <v>242</v>
      </c>
      <c r="B80" s="143" t="s">
        <v>269</v>
      </c>
      <c r="C80" s="144" t="n">
        <v>1271</v>
      </c>
      <c r="D80" s="145" t="n">
        <v>0</v>
      </c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customFormat="false" ht="15" hidden="false" customHeight="false" outlineLevel="0" collapsed="false">
      <c r="A81" s="142"/>
      <c r="B81" s="147" t="s">
        <v>270</v>
      </c>
      <c r="C81" s="148" t="n">
        <v>1300</v>
      </c>
      <c r="D81" s="149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customFormat="false" ht="15" hidden="false" customHeight="false" outlineLevel="0" collapsed="false">
      <c r="A82" s="142" t="s">
        <v>271</v>
      </c>
      <c r="B82" s="143" t="s">
        <v>272</v>
      </c>
      <c r="C82" s="144" t="n">
        <v>1301</v>
      </c>
      <c r="D82" s="145" t="n">
        <v>0</v>
      </c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customFormat="false" ht="15" hidden="false" customHeight="false" outlineLevel="0" collapsed="false">
      <c r="A83" s="142" t="s">
        <v>271</v>
      </c>
      <c r="B83" s="143" t="s">
        <v>273</v>
      </c>
      <c r="C83" s="144" t="n">
        <v>1302</v>
      </c>
      <c r="D83" s="145" t="n">
        <v>0</v>
      </c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</row>
    <row r="84" customFormat="false" ht="15" hidden="false" customHeight="false" outlineLevel="0" collapsed="false">
      <c r="A84" s="142" t="s">
        <v>271</v>
      </c>
      <c r="B84" s="143" t="s">
        <v>274</v>
      </c>
      <c r="C84" s="144" t="n">
        <v>1303</v>
      </c>
      <c r="D84" s="145" t="n">
        <v>0</v>
      </c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</row>
    <row r="85" customFormat="false" ht="15" hidden="false" customHeight="false" outlineLevel="0" collapsed="false">
      <c r="A85" s="142" t="s">
        <v>271</v>
      </c>
      <c r="B85" s="143" t="s">
        <v>275</v>
      </c>
      <c r="C85" s="144" t="n">
        <v>1304</v>
      </c>
      <c r="D85" s="145" t="n">
        <v>0</v>
      </c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</row>
    <row r="86" customFormat="false" ht="15" hidden="false" customHeight="false" outlineLevel="0" collapsed="false">
      <c r="A86" s="142" t="s">
        <v>252</v>
      </c>
      <c r="B86" s="143" t="s">
        <v>276</v>
      </c>
      <c r="C86" s="144" t="n">
        <v>1305</v>
      </c>
      <c r="D86" s="145" t="n">
        <v>0</v>
      </c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</row>
    <row r="87" customFormat="false" ht="15" hidden="false" customHeight="false" outlineLevel="0" collapsed="false">
      <c r="A87" s="142" t="s">
        <v>252</v>
      </c>
      <c r="B87" s="143" t="s">
        <v>277</v>
      </c>
      <c r="C87" s="144" t="n">
        <v>1306</v>
      </c>
      <c r="D87" s="145" t="n">
        <v>0</v>
      </c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</row>
    <row r="88" customFormat="false" ht="15" hidden="false" customHeight="false" outlineLevel="0" collapsed="false">
      <c r="A88" s="142" t="s">
        <v>252</v>
      </c>
      <c r="B88" s="143" t="s">
        <v>253</v>
      </c>
      <c r="C88" s="144" t="n">
        <v>1307</v>
      </c>
      <c r="D88" s="145" t="n">
        <v>0</v>
      </c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</row>
    <row r="89" customFormat="false" ht="15" hidden="false" customHeight="false" outlineLevel="0" collapsed="false">
      <c r="A89" s="142" t="s">
        <v>271</v>
      </c>
      <c r="B89" s="143" t="s">
        <v>278</v>
      </c>
      <c r="C89" s="144" t="n">
        <v>1311</v>
      </c>
      <c r="D89" s="145" t="n">
        <v>0</v>
      </c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</row>
    <row r="90" customFormat="false" ht="15" hidden="false" customHeight="false" outlineLevel="0" collapsed="false">
      <c r="A90" s="142" t="s">
        <v>252</v>
      </c>
      <c r="B90" s="143" t="s">
        <v>279</v>
      </c>
      <c r="C90" s="144" t="n">
        <v>1321</v>
      </c>
      <c r="D90" s="145" t="n">
        <v>0</v>
      </c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</row>
    <row r="91" customFormat="false" ht="15" hidden="false" customHeight="false" outlineLevel="0" collapsed="false">
      <c r="A91" s="142" t="s">
        <v>271</v>
      </c>
      <c r="B91" s="143" t="s">
        <v>280</v>
      </c>
      <c r="C91" s="144" t="n">
        <v>1331</v>
      </c>
      <c r="D91" s="145" t="n">
        <v>0</v>
      </c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</row>
    <row r="92" customFormat="false" ht="15" hidden="false" customHeight="false" outlineLevel="0" collapsed="false">
      <c r="A92" s="142" t="s">
        <v>252</v>
      </c>
      <c r="B92" s="143" t="s">
        <v>281</v>
      </c>
      <c r="C92" s="144" t="n">
        <v>1341</v>
      </c>
      <c r="D92" s="145" t="n">
        <v>0</v>
      </c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</row>
    <row r="93" customFormat="false" ht="15" hidden="false" customHeight="false" outlineLevel="0" collapsed="false">
      <c r="A93" s="142" t="s">
        <v>252</v>
      </c>
      <c r="B93" s="143" t="s">
        <v>282</v>
      </c>
      <c r="C93" s="144" t="n">
        <v>1351</v>
      </c>
      <c r="D93" s="145" t="n">
        <v>0</v>
      </c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</row>
    <row r="94" customFormat="false" ht="15" hidden="false" customHeight="false" outlineLevel="0" collapsed="false">
      <c r="A94" s="142" t="s">
        <v>252</v>
      </c>
      <c r="B94" s="143" t="s">
        <v>283</v>
      </c>
      <c r="C94" s="144" t="n">
        <v>1361</v>
      </c>
      <c r="D94" s="145" t="n">
        <v>0</v>
      </c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</row>
    <row r="95" customFormat="false" ht="15" hidden="false" customHeight="false" outlineLevel="0" collapsed="false">
      <c r="A95" s="142"/>
      <c r="B95" s="147" t="s">
        <v>284</v>
      </c>
      <c r="C95" s="148" t="n">
        <v>1900</v>
      </c>
      <c r="D95" s="149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</row>
    <row r="96" customFormat="false" ht="15" hidden="false" customHeight="false" outlineLevel="0" collapsed="false">
      <c r="A96" s="142" t="s">
        <v>285</v>
      </c>
      <c r="B96" s="143" t="s">
        <v>286</v>
      </c>
      <c r="C96" s="144" t="n">
        <v>1901</v>
      </c>
      <c r="D96" s="145" t="n">
        <v>0</v>
      </c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</row>
    <row r="97" customFormat="false" ht="15" hidden="false" customHeight="false" outlineLevel="0" collapsed="false">
      <c r="A97" s="142" t="s">
        <v>285</v>
      </c>
      <c r="B97" s="143" t="s">
        <v>287</v>
      </c>
      <c r="C97" s="144" t="n">
        <v>1911</v>
      </c>
      <c r="D97" s="145" t="n">
        <v>0</v>
      </c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</row>
    <row r="98" customFormat="false" ht="15" hidden="false" customHeight="false" outlineLevel="0" collapsed="false">
      <c r="A98" s="142"/>
      <c r="B98" s="147" t="s">
        <v>288</v>
      </c>
      <c r="C98" s="148" t="n">
        <v>2000</v>
      </c>
      <c r="D98" s="149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</row>
    <row r="99" customFormat="false" ht="15" hidden="false" customHeight="false" outlineLevel="0" collapsed="false">
      <c r="A99" s="142" t="s">
        <v>289</v>
      </c>
      <c r="B99" s="143" t="s">
        <v>290</v>
      </c>
      <c r="C99" s="144" t="n">
        <v>2001</v>
      </c>
      <c r="D99" s="145" t="n">
        <v>0</v>
      </c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</row>
    <row r="100" customFormat="false" ht="15" hidden="false" customHeight="false" outlineLevel="0" collapsed="false">
      <c r="A100" s="142" t="s">
        <v>289</v>
      </c>
      <c r="B100" s="143" t="s">
        <v>291</v>
      </c>
      <c r="C100" s="144" t="n">
        <v>2002</v>
      </c>
      <c r="D100" s="145" t="n">
        <v>0</v>
      </c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</row>
    <row r="101" customFormat="false" ht="15" hidden="false" customHeight="false" outlineLevel="0" collapsed="false">
      <c r="A101" s="142" t="s">
        <v>289</v>
      </c>
      <c r="B101" s="143" t="s">
        <v>292</v>
      </c>
      <c r="C101" s="144" t="n">
        <v>2003</v>
      </c>
      <c r="D101" s="145" t="n">
        <v>0</v>
      </c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</row>
    <row r="102" customFormat="false" ht="15" hidden="false" customHeight="false" outlineLevel="0" collapsed="false">
      <c r="A102" s="142" t="s">
        <v>289</v>
      </c>
      <c r="B102" s="143" t="s">
        <v>293</v>
      </c>
      <c r="C102" s="144" t="n">
        <v>2004</v>
      </c>
      <c r="D102" s="145" t="n">
        <v>0</v>
      </c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</row>
    <row r="103" customFormat="false" ht="15" hidden="false" customHeight="false" outlineLevel="0" collapsed="false">
      <c r="A103" s="142" t="s">
        <v>289</v>
      </c>
      <c r="B103" s="143" t="s">
        <v>294</v>
      </c>
      <c r="C103" s="144" t="n">
        <v>2005</v>
      </c>
      <c r="D103" s="145" t="n">
        <v>0</v>
      </c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</row>
    <row r="104" customFormat="false" ht="15" hidden="false" customHeight="false" outlineLevel="0" collapsed="false">
      <c r="A104" s="142" t="s">
        <v>289</v>
      </c>
      <c r="B104" s="143" t="s">
        <v>295</v>
      </c>
      <c r="C104" s="144" t="n">
        <v>2006</v>
      </c>
      <c r="D104" s="145" t="n">
        <v>0</v>
      </c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</row>
    <row r="105" customFormat="false" ht="15" hidden="false" customHeight="false" outlineLevel="0" collapsed="false">
      <c r="A105" s="142" t="s">
        <v>289</v>
      </c>
      <c r="B105" s="143" t="s">
        <v>296</v>
      </c>
      <c r="C105" s="144" t="n">
        <v>2007</v>
      </c>
      <c r="D105" s="145" t="n">
        <v>0</v>
      </c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</row>
    <row r="106" customFormat="false" ht="15" hidden="false" customHeight="false" outlineLevel="0" collapsed="false">
      <c r="A106" s="142" t="s">
        <v>289</v>
      </c>
      <c r="B106" s="143" t="s">
        <v>297</v>
      </c>
      <c r="C106" s="144" t="n">
        <v>2008</v>
      </c>
      <c r="D106" s="145" t="n">
        <v>0</v>
      </c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</row>
    <row r="107" customFormat="false" ht="15" hidden="false" customHeight="false" outlineLevel="0" collapsed="false">
      <c r="A107" s="142" t="s">
        <v>289</v>
      </c>
      <c r="B107" s="143" t="s">
        <v>298</v>
      </c>
      <c r="C107" s="144" t="n">
        <v>2009</v>
      </c>
      <c r="D107" s="145" t="n">
        <v>0</v>
      </c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</row>
    <row r="108" customFormat="false" ht="15" hidden="false" customHeight="false" outlineLevel="0" collapsed="false">
      <c r="A108" s="142" t="s">
        <v>289</v>
      </c>
      <c r="B108" s="143" t="s">
        <v>299</v>
      </c>
      <c r="C108" s="144" t="n">
        <v>2011</v>
      </c>
      <c r="D108" s="145" t="n">
        <v>0</v>
      </c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</row>
    <row r="109" customFormat="false" ht="15" hidden="false" customHeight="false" outlineLevel="0" collapsed="false">
      <c r="A109" s="142" t="s">
        <v>289</v>
      </c>
      <c r="B109" s="143" t="s">
        <v>300</v>
      </c>
      <c r="C109" s="144" t="n">
        <v>2012</v>
      </c>
      <c r="D109" s="145" t="n">
        <v>0</v>
      </c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</row>
    <row r="110" customFormat="false" ht="15" hidden="false" customHeight="false" outlineLevel="0" collapsed="false">
      <c r="A110" s="142" t="s">
        <v>289</v>
      </c>
      <c r="B110" s="143" t="s">
        <v>301</v>
      </c>
      <c r="C110" s="144" t="n">
        <v>2021</v>
      </c>
      <c r="D110" s="145" t="n">
        <v>0</v>
      </c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</row>
    <row r="111" customFormat="false" ht="15" hidden="false" customHeight="false" outlineLevel="0" collapsed="false">
      <c r="A111" s="142" t="s">
        <v>289</v>
      </c>
      <c r="B111" s="143" t="s">
        <v>302</v>
      </c>
      <c r="C111" s="144" t="n">
        <v>2022</v>
      </c>
      <c r="D111" s="145" t="n">
        <v>0</v>
      </c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</row>
    <row r="112" customFormat="false" ht="15" hidden="false" customHeight="false" outlineLevel="0" collapsed="false">
      <c r="A112" s="142" t="s">
        <v>289</v>
      </c>
      <c r="B112" s="143" t="s">
        <v>303</v>
      </c>
      <c r="C112" s="144" t="n">
        <v>2023</v>
      </c>
      <c r="D112" s="145" t="n">
        <v>0</v>
      </c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</row>
    <row r="113" customFormat="false" ht="15" hidden="false" customHeight="false" outlineLevel="0" collapsed="false">
      <c r="A113" s="142" t="s">
        <v>289</v>
      </c>
      <c r="B113" s="143" t="s">
        <v>304</v>
      </c>
      <c r="C113" s="144" t="n">
        <v>2031</v>
      </c>
      <c r="D113" s="145" t="n">
        <v>0</v>
      </c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</row>
    <row r="114" customFormat="false" ht="15" hidden="false" customHeight="false" outlineLevel="0" collapsed="false">
      <c r="A114" s="142" t="s">
        <v>289</v>
      </c>
      <c r="B114" s="143" t="s">
        <v>305</v>
      </c>
      <c r="C114" s="144" t="n">
        <v>2032</v>
      </c>
      <c r="D114" s="145" t="n">
        <v>0</v>
      </c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</row>
    <row r="115" customFormat="false" ht="15" hidden="false" customHeight="false" outlineLevel="0" collapsed="false">
      <c r="A115" s="142" t="s">
        <v>289</v>
      </c>
      <c r="B115" s="143" t="s">
        <v>306</v>
      </c>
      <c r="C115" s="144" t="n">
        <v>2041</v>
      </c>
      <c r="D115" s="145" t="n">
        <v>0</v>
      </c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</row>
    <row r="116" customFormat="false" ht="15" hidden="false" customHeight="false" outlineLevel="0" collapsed="false">
      <c r="A116" s="142" t="s">
        <v>289</v>
      </c>
      <c r="B116" s="143" t="s">
        <v>307</v>
      </c>
      <c r="C116" s="144" t="n">
        <v>2051</v>
      </c>
      <c r="D116" s="145" t="n">
        <v>0</v>
      </c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</row>
    <row r="117" customFormat="false" ht="15" hidden="false" customHeight="false" outlineLevel="0" collapsed="false">
      <c r="A117" s="142" t="s">
        <v>289</v>
      </c>
      <c r="B117" s="143" t="s">
        <v>308</v>
      </c>
      <c r="C117" s="144" t="n">
        <v>2052</v>
      </c>
      <c r="D117" s="145" t="n">
        <v>0</v>
      </c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</row>
    <row r="118" customFormat="false" ht="15" hidden="false" customHeight="false" outlineLevel="0" collapsed="false">
      <c r="A118" s="142" t="s">
        <v>289</v>
      </c>
      <c r="B118" s="143" t="s">
        <v>309</v>
      </c>
      <c r="C118" s="144" t="n">
        <v>2053</v>
      </c>
      <c r="D118" s="145" t="n">
        <v>0</v>
      </c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</row>
    <row r="119" customFormat="false" ht="15" hidden="false" customHeight="false" outlineLevel="0" collapsed="false">
      <c r="A119" s="142" t="s">
        <v>289</v>
      </c>
      <c r="B119" s="143" t="s">
        <v>310</v>
      </c>
      <c r="C119" s="144" t="n">
        <v>2061</v>
      </c>
      <c r="D119" s="145" t="n">
        <v>0</v>
      </c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</row>
    <row r="120" customFormat="false" ht="15" hidden="false" customHeight="false" outlineLevel="0" collapsed="false">
      <c r="A120" s="142" t="s">
        <v>289</v>
      </c>
      <c r="B120" s="143" t="s">
        <v>311</v>
      </c>
      <c r="C120" s="144" t="n">
        <v>2071</v>
      </c>
      <c r="D120" s="145" t="n">
        <v>0</v>
      </c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</row>
    <row r="121" customFormat="false" ht="15" hidden="false" customHeight="false" outlineLevel="0" collapsed="false">
      <c r="A121" s="142" t="s">
        <v>289</v>
      </c>
      <c r="B121" s="143" t="s">
        <v>312</v>
      </c>
      <c r="C121" s="144" t="n">
        <v>2081</v>
      </c>
      <c r="D121" s="145" t="n">
        <v>0</v>
      </c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</row>
    <row r="122" customFormat="false" ht="15" hidden="false" customHeight="false" outlineLevel="0" collapsed="false">
      <c r="A122" s="142" t="s">
        <v>289</v>
      </c>
      <c r="B122" s="143" t="s">
        <v>313</v>
      </c>
      <c r="C122" s="144" t="n">
        <v>2091</v>
      </c>
      <c r="D122" s="145" t="n">
        <v>0</v>
      </c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</row>
    <row r="123" customFormat="false" ht="15" hidden="false" customHeight="false" outlineLevel="0" collapsed="false">
      <c r="A123" s="142"/>
      <c r="B123" s="147" t="s">
        <v>314</v>
      </c>
      <c r="C123" s="148" t="n">
        <v>2200</v>
      </c>
      <c r="D123" s="149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</row>
    <row r="124" customFormat="false" ht="15" hidden="false" customHeight="false" outlineLevel="0" collapsed="false">
      <c r="A124" s="142" t="s">
        <v>315</v>
      </c>
      <c r="B124" s="143" t="s">
        <v>316</v>
      </c>
      <c r="C124" s="144" t="n">
        <v>2211</v>
      </c>
      <c r="D124" s="145" t="n">
        <v>0</v>
      </c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</row>
    <row r="125" customFormat="false" ht="15" hidden="false" customHeight="false" outlineLevel="0" collapsed="false">
      <c r="A125" s="142" t="s">
        <v>315</v>
      </c>
      <c r="B125" s="143" t="s">
        <v>317</v>
      </c>
      <c r="C125" s="144" t="n">
        <v>2221</v>
      </c>
      <c r="D125" s="145" t="n">
        <v>0</v>
      </c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</row>
    <row r="126" customFormat="false" ht="15" hidden="false" customHeight="false" outlineLevel="0" collapsed="false">
      <c r="A126" s="142" t="s">
        <v>315</v>
      </c>
      <c r="B126" s="143" t="s">
        <v>318</v>
      </c>
      <c r="C126" s="144" t="n">
        <v>2231</v>
      </c>
      <c r="D126" s="145" t="n">
        <v>0</v>
      </c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</row>
    <row r="127" customFormat="false" ht="15" hidden="false" customHeight="false" outlineLevel="0" collapsed="false">
      <c r="A127" s="142" t="s">
        <v>315</v>
      </c>
      <c r="B127" s="143" t="s">
        <v>319</v>
      </c>
      <c r="C127" s="144" t="n">
        <v>2241</v>
      </c>
      <c r="D127" s="145" t="n">
        <v>0</v>
      </c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</row>
    <row r="128" customFormat="false" ht="15" hidden="false" customHeight="false" outlineLevel="0" collapsed="false">
      <c r="A128" s="142" t="s">
        <v>315</v>
      </c>
      <c r="B128" s="143" t="s">
        <v>320</v>
      </c>
      <c r="C128" s="144" t="n">
        <v>2251</v>
      </c>
      <c r="D128" s="145" t="n">
        <v>0</v>
      </c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</row>
    <row r="129" customFormat="false" ht="15" hidden="false" customHeight="false" outlineLevel="0" collapsed="false">
      <c r="A129" s="142" t="s">
        <v>315</v>
      </c>
      <c r="B129" s="143" t="s">
        <v>321</v>
      </c>
      <c r="C129" s="144" t="n">
        <v>2252</v>
      </c>
      <c r="D129" s="145" t="n">
        <v>0</v>
      </c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</row>
    <row r="130" customFormat="false" ht="15" hidden="false" customHeight="false" outlineLevel="0" collapsed="false">
      <c r="A130" s="142" t="s">
        <v>315</v>
      </c>
      <c r="B130" s="143" t="s">
        <v>322</v>
      </c>
      <c r="C130" s="144" t="n">
        <v>2253</v>
      </c>
      <c r="D130" s="145" t="n">
        <v>0</v>
      </c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</row>
    <row r="131" customFormat="false" ht="15" hidden="false" customHeight="false" outlineLevel="0" collapsed="false">
      <c r="A131" s="142" t="s">
        <v>323</v>
      </c>
      <c r="B131" s="143" t="s">
        <v>324</v>
      </c>
      <c r="C131" s="144" t="n">
        <v>2259</v>
      </c>
      <c r="D131" s="145" t="n">
        <v>0</v>
      </c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</row>
    <row r="132" customFormat="false" ht="15" hidden="false" customHeight="false" outlineLevel="0" collapsed="false">
      <c r="A132" s="142" t="s">
        <v>325</v>
      </c>
      <c r="B132" s="143" t="s">
        <v>326</v>
      </c>
      <c r="C132" s="144" t="n">
        <v>2261</v>
      </c>
      <c r="D132" s="145" t="n">
        <v>0</v>
      </c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</row>
    <row r="133" customFormat="false" ht="15" hidden="false" customHeight="false" outlineLevel="0" collapsed="false">
      <c r="A133" s="142" t="s">
        <v>325</v>
      </c>
      <c r="B133" s="143" t="s">
        <v>327</v>
      </c>
      <c r="C133" s="144" t="n">
        <v>2262</v>
      </c>
      <c r="D133" s="145" t="n">
        <v>0</v>
      </c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</row>
    <row r="134" customFormat="false" ht="15" hidden="false" customHeight="false" outlineLevel="0" collapsed="false">
      <c r="A134" s="142" t="s">
        <v>325</v>
      </c>
      <c r="B134" s="143" t="s">
        <v>328</v>
      </c>
      <c r="C134" s="144" t="n">
        <v>2263</v>
      </c>
      <c r="D134" s="145" t="n">
        <v>0</v>
      </c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</row>
    <row r="135" customFormat="false" ht="15" hidden="false" customHeight="false" outlineLevel="0" collapsed="false">
      <c r="A135" s="142" t="s">
        <v>325</v>
      </c>
      <c r="B135" s="143" t="s">
        <v>329</v>
      </c>
      <c r="C135" s="144" t="n">
        <v>2264</v>
      </c>
      <c r="D135" s="145" t="n">
        <v>0</v>
      </c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</row>
    <row r="136" customFormat="false" ht="15" hidden="false" customHeight="false" outlineLevel="0" collapsed="false">
      <c r="A136" s="142" t="s">
        <v>325</v>
      </c>
      <c r="B136" s="143" t="s">
        <v>330</v>
      </c>
      <c r="C136" s="144" t="n">
        <v>2269</v>
      </c>
      <c r="D136" s="145" t="n">
        <v>0</v>
      </c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</row>
    <row r="137" customFormat="false" ht="15" hidden="false" customHeight="false" outlineLevel="0" collapsed="false">
      <c r="A137" s="142"/>
      <c r="B137" s="147" t="s">
        <v>331</v>
      </c>
      <c r="C137" s="148" t="n">
        <v>2270</v>
      </c>
      <c r="D137" s="149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</row>
    <row r="138" customFormat="false" ht="15" hidden="false" customHeight="false" outlineLevel="0" collapsed="false">
      <c r="A138" s="142" t="s">
        <v>323</v>
      </c>
      <c r="B138" s="143" t="s">
        <v>332</v>
      </c>
      <c r="C138" s="144" t="n">
        <v>2271</v>
      </c>
      <c r="D138" s="145" t="n">
        <v>0</v>
      </c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</row>
    <row r="139" customFormat="false" ht="15" hidden="false" customHeight="false" outlineLevel="0" collapsed="false">
      <c r="A139" s="142" t="s">
        <v>323</v>
      </c>
      <c r="B139" s="143" t="s">
        <v>333</v>
      </c>
      <c r="C139" s="144" t="n">
        <v>2281</v>
      </c>
      <c r="D139" s="145" t="n">
        <v>0</v>
      </c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</row>
    <row r="140" customFormat="false" ht="15" hidden="false" customHeight="false" outlineLevel="0" collapsed="false">
      <c r="A140" s="142" t="s">
        <v>323</v>
      </c>
      <c r="B140" s="143" t="s">
        <v>334</v>
      </c>
      <c r="C140" s="144" t="n">
        <v>2291</v>
      </c>
      <c r="D140" s="145" t="n">
        <v>0</v>
      </c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</row>
    <row r="141" customFormat="false" ht="15" hidden="false" customHeight="false" outlineLevel="0" collapsed="false">
      <c r="A141" s="142"/>
      <c r="B141" s="147" t="s">
        <v>335</v>
      </c>
      <c r="C141" s="148" t="n">
        <v>2300</v>
      </c>
      <c r="D141" s="149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</row>
    <row r="142" customFormat="false" ht="15" hidden="false" customHeight="false" outlineLevel="0" collapsed="false">
      <c r="A142" s="142" t="s">
        <v>264</v>
      </c>
      <c r="B142" s="143" t="s">
        <v>336</v>
      </c>
      <c r="C142" s="144" t="n">
        <v>2301</v>
      </c>
      <c r="D142" s="145" t="n">
        <v>0</v>
      </c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</row>
    <row r="143" customFormat="false" ht="15" hidden="false" customHeight="false" outlineLevel="0" collapsed="false">
      <c r="A143" s="142" t="s">
        <v>264</v>
      </c>
      <c r="B143" s="143" t="s">
        <v>337</v>
      </c>
      <c r="C143" s="144" t="n">
        <v>2311</v>
      </c>
      <c r="D143" s="145" t="n">
        <v>0</v>
      </c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</row>
    <row r="144" customFormat="false" ht="15" hidden="false" customHeight="false" outlineLevel="0" collapsed="false">
      <c r="A144" s="142" t="s">
        <v>264</v>
      </c>
      <c r="B144" s="143" t="s">
        <v>338</v>
      </c>
      <c r="C144" s="144" t="n">
        <v>2321</v>
      </c>
      <c r="D144" s="145" t="n">
        <v>0</v>
      </c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</row>
    <row r="145" customFormat="false" ht="15" hidden="false" customHeight="false" outlineLevel="0" collapsed="false">
      <c r="A145" s="142" t="s">
        <v>339</v>
      </c>
      <c r="B145" s="143" t="s">
        <v>340</v>
      </c>
      <c r="C145" s="144" t="n">
        <v>2331</v>
      </c>
      <c r="D145" s="145" t="n">
        <v>0</v>
      </c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</row>
    <row r="146" customFormat="false" ht="15" hidden="false" customHeight="false" outlineLevel="0" collapsed="false">
      <c r="A146" s="142" t="s">
        <v>264</v>
      </c>
      <c r="B146" s="143" t="s">
        <v>341</v>
      </c>
      <c r="C146" s="144" t="n">
        <v>2341</v>
      </c>
      <c r="D146" s="145" t="n">
        <v>0</v>
      </c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</row>
    <row r="147" customFormat="false" ht="15" hidden="false" customHeight="false" outlineLevel="0" collapsed="false">
      <c r="A147" s="142" t="s">
        <v>264</v>
      </c>
      <c r="B147" s="143" t="s">
        <v>342</v>
      </c>
      <c r="C147" s="144" t="n">
        <v>2351</v>
      </c>
      <c r="D147" s="145" t="n">
        <v>0</v>
      </c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</row>
    <row r="148" customFormat="false" ht="15" hidden="false" customHeight="false" outlineLevel="0" collapsed="false">
      <c r="A148" s="142"/>
      <c r="B148" s="150" t="s">
        <v>343</v>
      </c>
      <c r="C148" s="148" t="n">
        <v>2400</v>
      </c>
      <c r="D148" s="149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</row>
    <row r="149" customFormat="false" ht="15" hidden="false" customHeight="false" outlineLevel="0" collapsed="false">
      <c r="A149" s="142" t="s">
        <v>344</v>
      </c>
      <c r="B149" s="151" t="s">
        <v>345</v>
      </c>
      <c r="C149" s="144" t="n">
        <v>2401</v>
      </c>
      <c r="D149" s="145" t="n">
        <v>0</v>
      </c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</row>
    <row r="150" customFormat="false" ht="15" hidden="false" customHeight="false" outlineLevel="0" collapsed="false">
      <c r="A150" s="142" t="s">
        <v>344</v>
      </c>
      <c r="B150" s="151" t="s">
        <v>346</v>
      </c>
      <c r="C150" s="144" t="n">
        <v>2409</v>
      </c>
      <c r="D150" s="145" t="n">
        <v>0</v>
      </c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</row>
    <row r="151" customFormat="false" ht="15" hidden="false" customHeight="false" outlineLevel="0" collapsed="false">
      <c r="A151" s="142" t="s">
        <v>344</v>
      </c>
      <c r="B151" s="151" t="s">
        <v>347</v>
      </c>
      <c r="C151" s="144" t="n">
        <v>2411</v>
      </c>
      <c r="D151" s="145" t="n">
        <v>0</v>
      </c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</row>
    <row r="152" customFormat="false" ht="15" hidden="false" customHeight="false" outlineLevel="0" collapsed="false">
      <c r="A152" s="142" t="s">
        <v>344</v>
      </c>
      <c r="B152" s="151" t="s">
        <v>348</v>
      </c>
      <c r="C152" s="144" t="n">
        <v>2421</v>
      </c>
      <c r="D152" s="145" t="n">
        <v>0</v>
      </c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</row>
    <row r="153" customFormat="false" ht="15" hidden="false" customHeight="false" outlineLevel="0" collapsed="false">
      <c r="A153" s="142" t="s">
        <v>344</v>
      </c>
      <c r="B153" s="152" t="s">
        <v>349</v>
      </c>
      <c r="C153" s="144" t="n">
        <v>2431</v>
      </c>
      <c r="D153" s="145" t="n">
        <v>0</v>
      </c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</row>
    <row r="154" customFormat="false" ht="15" hidden="false" customHeight="false" outlineLevel="0" collapsed="false">
      <c r="A154" s="142"/>
      <c r="B154" s="147" t="s">
        <v>350</v>
      </c>
      <c r="C154" s="148" t="n">
        <v>2440</v>
      </c>
      <c r="D154" s="149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</row>
    <row r="155" customFormat="false" ht="15" hidden="false" customHeight="false" outlineLevel="0" collapsed="false">
      <c r="A155" s="142" t="s">
        <v>344</v>
      </c>
      <c r="B155" s="152" t="s">
        <v>351</v>
      </c>
      <c r="C155" s="144" t="n">
        <v>2441</v>
      </c>
      <c r="D155" s="145" t="n">
        <v>0</v>
      </c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</row>
    <row r="156" customFormat="false" ht="15" hidden="false" customHeight="false" outlineLevel="0" collapsed="false">
      <c r="A156" s="142" t="s">
        <v>352</v>
      </c>
      <c r="B156" s="143" t="s">
        <v>353</v>
      </c>
      <c r="C156" s="144" t="n">
        <v>2442</v>
      </c>
      <c r="D156" s="145" t="n">
        <v>0</v>
      </c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</row>
    <row r="157" customFormat="false" ht="15" hidden="false" customHeight="false" outlineLevel="0" collapsed="false">
      <c r="A157" s="142" t="s">
        <v>352</v>
      </c>
      <c r="B157" s="143" t="s">
        <v>354</v>
      </c>
      <c r="C157" s="144" t="n">
        <v>2443</v>
      </c>
      <c r="D157" s="145" t="n">
        <v>0</v>
      </c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</row>
    <row r="158" customFormat="false" ht="15" hidden="false" customHeight="false" outlineLevel="0" collapsed="false">
      <c r="A158" s="142" t="s">
        <v>352</v>
      </c>
      <c r="B158" s="143" t="s">
        <v>355</v>
      </c>
      <c r="C158" s="144" t="n">
        <v>2444</v>
      </c>
      <c r="D158" s="145" t="n">
        <v>0</v>
      </c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</row>
    <row r="159" customFormat="false" ht="15" hidden="false" customHeight="false" outlineLevel="0" collapsed="false">
      <c r="A159" s="142" t="s">
        <v>344</v>
      </c>
      <c r="B159" s="151" t="s">
        <v>356</v>
      </c>
      <c r="C159" s="144" t="n">
        <v>2451</v>
      </c>
      <c r="D159" s="145" t="n">
        <v>0</v>
      </c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</row>
    <row r="160" customFormat="false" ht="15" hidden="false" customHeight="false" outlineLevel="0" collapsed="false">
      <c r="A160" s="142" t="s">
        <v>344</v>
      </c>
      <c r="B160" s="151" t="s">
        <v>357</v>
      </c>
      <c r="C160" s="144" t="n">
        <v>2461</v>
      </c>
      <c r="D160" s="145" t="n">
        <v>0</v>
      </c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</row>
    <row r="161" customFormat="false" ht="15" hidden="false" customHeight="false" outlineLevel="0" collapsed="false">
      <c r="A161" s="142" t="s">
        <v>344</v>
      </c>
      <c r="B161" s="151" t="s">
        <v>358</v>
      </c>
      <c r="C161" s="144" t="n">
        <v>2462</v>
      </c>
      <c r="D161" s="145" t="n">
        <v>0</v>
      </c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</row>
    <row r="162" customFormat="false" ht="15" hidden="false" customHeight="false" outlineLevel="0" collapsed="false">
      <c r="A162" s="142" t="s">
        <v>344</v>
      </c>
      <c r="B162" s="151" t="s">
        <v>359</v>
      </c>
      <c r="C162" s="144" t="n">
        <v>2471</v>
      </c>
      <c r="D162" s="145" t="n">
        <v>0</v>
      </c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</row>
    <row r="163" customFormat="false" ht="15" hidden="false" customHeight="false" outlineLevel="0" collapsed="false">
      <c r="A163" s="142" t="s">
        <v>344</v>
      </c>
      <c r="B163" s="151" t="s">
        <v>360</v>
      </c>
      <c r="C163" s="144" t="n">
        <v>2481</v>
      </c>
      <c r="D163" s="145" t="n">
        <v>0</v>
      </c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</row>
    <row r="164" customFormat="false" ht="15" hidden="false" customHeight="false" outlineLevel="0" collapsed="false">
      <c r="A164" s="142"/>
      <c r="B164" s="147" t="s">
        <v>47</v>
      </c>
      <c r="C164" s="148" t="n">
        <v>2500</v>
      </c>
      <c r="D164" s="149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  <c r="P164" s="146"/>
    </row>
    <row r="165" customFormat="false" ht="15" hidden="false" customHeight="false" outlineLevel="0" collapsed="false">
      <c r="A165" s="142" t="s">
        <v>339</v>
      </c>
      <c r="B165" s="143" t="s">
        <v>361</v>
      </c>
      <c r="C165" s="144" t="n">
        <v>2501</v>
      </c>
      <c r="D165" s="145" t="n">
        <v>0</v>
      </c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</row>
    <row r="166" customFormat="false" ht="15" hidden="false" customHeight="false" outlineLevel="0" collapsed="false">
      <c r="A166" s="142" t="s">
        <v>339</v>
      </c>
      <c r="B166" s="143" t="s">
        <v>362</v>
      </c>
      <c r="C166" s="144" t="n">
        <v>2511</v>
      </c>
      <c r="D166" s="145" t="n">
        <v>0</v>
      </c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</row>
    <row r="167" customFormat="false" ht="15" hidden="false" customHeight="false" outlineLevel="0" collapsed="false">
      <c r="A167" s="142" t="s">
        <v>339</v>
      </c>
      <c r="B167" s="143" t="s">
        <v>363</v>
      </c>
      <c r="C167" s="144" t="n">
        <v>2521</v>
      </c>
      <c r="D167" s="145" t="n">
        <v>0</v>
      </c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</row>
    <row r="168" customFormat="false" ht="15" hidden="false" customHeight="false" outlineLevel="0" collapsed="false">
      <c r="A168" s="142" t="s">
        <v>339</v>
      </c>
      <c r="B168" s="143" t="s">
        <v>364</v>
      </c>
      <c r="C168" s="144" t="n">
        <v>2531</v>
      </c>
      <c r="D168" s="145" t="n">
        <v>0</v>
      </c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</row>
    <row r="169" customFormat="false" ht="15" hidden="false" customHeight="false" outlineLevel="0" collapsed="false">
      <c r="A169" s="142" t="s">
        <v>339</v>
      </c>
      <c r="B169" s="143" t="s">
        <v>365</v>
      </c>
      <c r="C169" s="144" t="n">
        <v>2541</v>
      </c>
      <c r="D169" s="145" t="n">
        <v>0</v>
      </c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</row>
    <row r="170" customFormat="false" ht="15" hidden="false" customHeight="false" outlineLevel="0" collapsed="false">
      <c r="A170" s="142" t="s">
        <v>339</v>
      </c>
      <c r="B170" s="143" t="s">
        <v>366</v>
      </c>
      <c r="C170" s="144" t="n">
        <v>2551</v>
      </c>
      <c r="D170" s="145" t="n">
        <v>0</v>
      </c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</row>
    <row r="171" customFormat="false" ht="15" hidden="false" customHeight="false" outlineLevel="0" collapsed="false">
      <c r="A171" s="142" t="s">
        <v>339</v>
      </c>
      <c r="B171" s="143" t="s">
        <v>367</v>
      </c>
      <c r="C171" s="144" t="n">
        <v>2561</v>
      </c>
      <c r="D171" s="145" t="n">
        <v>0</v>
      </c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</row>
    <row r="172" customFormat="false" ht="15" hidden="false" customHeight="false" outlineLevel="0" collapsed="false">
      <c r="A172" s="142" t="s">
        <v>339</v>
      </c>
      <c r="B172" s="143" t="s">
        <v>368</v>
      </c>
      <c r="C172" s="144" t="n">
        <v>2569</v>
      </c>
      <c r="D172" s="145" t="n">
        <v>0</v>
      </c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</row>
    <row r="173" customFormat="false" ht="15" hidden="false" customHeight="false" outlineLevel="0" collapsed="false">
      <c r="A173" s="142" t="s">
        <v>369</v>
      </c>
      <c r="B173" s="143" t="s">
        <v>370</v>
      </c>
      <c r="C173" s="144" t="n">
        <v>2571</v>
      </c>
      <c r="D173" s="145" t="n">
        <v>0</v>
      </c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</row>
    <row r="174" customFormat="false" ht="15" hidden="false" customHeight="false" outlineLevel="0" collapsed="false">
      <c r="A174" s="142" t="s">
        <v>369</v>
      </c>
      <c r="B174" s="143" t="s">
        <v>371</v>
      </c>
      <c r="C174" s="144" t="n">
        <v>2572</v>
      </c>
      <c r="D174" s="145" t="n">
        <v>0</v>
      </c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</row>
    <row r="175" customFormat="false" ht="15" hidden="false" customHeight="false" outlineLevel="0" collapsed="false">
      <c r="A175" s="142" t="s">
        <v>369</v>
      </c>
      <c r="B175" s="143" t="s">
        <v>372</v>
      </c>
      <c r="C175" s="144" t="n">
        <v>2573</v>
      </c>
      <c r="D175" s="145" t="n">
        <v>0</v>
      </c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</row>
    <row r="176" customFormat="false" ht="15" hidden="false" customHeight="false" outlineLevel="0" collapsed="false">
      <c r="A176" s="142" t="s">
        <v>373</v>
      </c>
      <c r="B176" s="143" t="s">
        <v>374</v>
      </c>
      <c r="C176" s="144" t="n">
        <v>2581</v>
      </c>
      <c r="D176" s="145" t="n">
        <v>0</v>
      </c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</row>
    <row r="177" customFormat="false" ht="15" hidden="false" customHeight="false" outlineLevel="0" collapsed="false">
      <c r="A177" s="142" t="s">
        <v>339</v>
      </c>
      <c r="B177" s="143" t="s">
        <v>375</v>
      </c>
      <c r="C177" s="144" t="n">
        <v>2582</v>
      </c>
      <c r="D177" s="145" t="n">
        <v>0</v>
      </c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</row>
    <row r="178" customFormat="false" ht="15" hidden="false" customHeight="false" outlineLevel="0" collapsed="false">
      <c r="A178" s="142" t="s">
        <v>373</v>
      </c>
      <c r="B178" s="143" t="s">
        <v>376</v>
      </c>
      <c r="C178" s="144" t="n">
        <v>2589</v>
      </c>
      <c r="D178" s="145" t="n">
        <v>0</v>
      </c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</row>
    <row r="179" customFormat="false" ht="15" hidden="false" customHeight="false" outlineLevel="0" collapsed="false">
      <c r="A179" s="142" t="s">
        <v>373</v>
      </c>
      <c r="B179" s="143" t="s">
        <v>377</v>
      </c>
      <c r="C179" s="144" t="n">
        <v>2591</v>
      </c>
      <c r="D179" s="145" t="n">
        <v>0</v>
      </c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</row>
    <row r="180" customFormat="false" ht="15" hidden="false" customHeight="false" outlineLevel="0" collapsed="false">
      <c r="A180" s="142"/>
      <c r="B180" s="147" t="s">
        <v>378</v>
      </c>
      <c r="C180" s="148" t="n">
        <v>3000</v>
      </c>
      <c r="D180" s="149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</row>
    <row r="181" customFormat="false" ht="15" hidden="false" customHeight="false" outlineLevel="0" collapsed="false">
      <c r="A181" s="142"/>
      <c r="B181" s="147" t="s">
        <v>139</v>
      </c>
      <c r="C181" s="148" t="n">
        <v>3100</v>
      </c>
      <c r="D181" s="149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</row>
    <row r="182" customFormat="false" ht="15" hidden="false" customHeight="false" outlineLevel="0" collapsed="false">
      <c r="A182" s="142" t="s">
        <v>379</v>
      </c>
      <c r="B182" s="143" t="s">
        <v>380</v>
      </c>
      <c r="C182" s="144" t="n">
        <v>3101</v>
      </c>
      <c r="D182" s="145" t="n">
        <v>0</v>
      </c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</row>
    <row r="183" customFormat="false" ht="15" hidden="false" customHeight="false" outlineLevel="0" collapsed="false">
      <c r="A183" s="142" t="s">
        <v>379</v>
      </c>
      <c r="B183" s="143" t="s">
        <v>381</v>
      </c>
      <c r="C183" s="144" t="n">
        <v>3102</v>
      </c>
      <c r="D183" s="145" t="n">
        <v>0</v>
      </c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</row>
    <row r="184" customFormat="false" ht="15" hidden="false" customHeight="false" outlineLevel="0" collapsed="false">
      <c r="A184" s="142" t="s">
        <v>379</v>
      </c>
      <c r="B184" s="143" t="s">
        <v>382</v>
      </c>
      <c r="C184" s="144" t="n">
        <v>3103</v>
      </c>
      <c r="D184" s="145" t="n">
        <v>0</v>
      </c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</row>
    <row r="185" customFormat="false" ht="15" hidden="false" customHeight="false" outlineLevel="0" collapsed="false">
      <c r="A185" s="142" t="s">
        <v>379</v>
      </c>
      <c r="B185" s="143" t="s">
        <v>383</v>
      </c>
      <c r="C185" s="144" t="n">
        <v>3104</v>
      </c>
      <c r="D185" s="145" t="n">
        <v>0</v>
      </c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</row>
    <row r="186" customFormat="false" ht="15" hidden="false" customHeight="false" outlineLevel="0" collapsed="false">
      <c r="A186" s="142" t="s">
        <v>379</v>
      </c>
      <c r="B186" s="143" t="s">
        <v>384</v>
      </c>
      <c r="C186" s="144" t="n">
        <v>3105</v>
      </c>
      <c r="D186" s="145" t="n">
        <v>0</v>
      </c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</row>
    <row r="187" customFormat="false" ht="15" hidden="false" customHeight="false" outlineLevel="0" collapsed="false">
      <c r="A187" s="142" t="s">
        <v>379</v>
      </c>
      <c r="B187" s="143" t="s">
        <v>385</v>
      </c>
      <c r="C187" s="144" t="n">
        <v>3111</v>
      </c>
      <c r="D187" s="145" t="n">
        <v>0</v>
      </c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</row>
    <row r="188" customFormat="false" ht="15" hidden="false" customHeight="false" outlineLevel="0" collapsed="false">
      <c r="A188" s="142" t="s">
        <v>379</v>
      </c>
      <c r="B188" s="143" t="s">
        <v>386</v>
      </c>
      <c r="C188" s="144" t="n">
        <v>3120</v>
      </c>
      <c r="D188" s="145" t="n">
        <v>0</v>
      </c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</row>
    <row r="189" customFormat="false" ht="15" hidden="false" customHeight="false" outlineLevel="0" collapsed="false">
      <c r="A189" s="142" t="s">
        <v>237</v>
      </c>
      <c r="B189" s="143" t="s">
        <v>387</v>
      </c>
      <c r="C189" s="144" t="n">
        <v>3129</v>
      </c>
      <c r="D189" s="145" t="n">
        <v>0</v>
      </c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</row>
    <row r="190" customFormat="false" ht="15" hidden="false" customHeight="false" outlineLevel="0" collapsed="false">
      <c r="A190" s="142"/>
      <c r="B190" s="147" t="s">
        <v>141</v>
      </c>
      <c r="C190" s="148" t="n">
        <v>3200</v>
      </c>
      <c r="D190" s="149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</row>
    <row r="191" customFormat="false" ht="15" hidden="false" customHeight="false" outlineLevel="0" collapsed="false">
      <c r="A191" s="142" t="s">
        <v>388</v>
      </c>
      <c r="B191" s="143" t="s">
        <v>389</v>
      </c>
      <c r="C191" s="144" t="n">
        <v>3201</v>
      </c>
      <c r="D191" s="145" t="n">
        <v>0</v>
      </c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</row>
    <row r="192" customFormat="false" ht="15" hidden="false" customHeight="false" outlineLevel="0" collapsed="false">
      <c r="A192" s="142" t="s">
        <v>388</v>
      </c>
      <c r="B192" s="143" t="s">
        <v>390</v>
      </c>
      <c r="C192" s="144" t="n">
        <v>3202</v>
      </c>
      <c r="D192" s="145" t="n">
        <v>0</v>
      </c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</row>
    <row r="193" customFormat="false" ht="15" hidden="false" customHeight="false" outlineLevel="0" collapsed="false">
      <c r="A193" s="142" t="s">
        <v>388</v>
      </c>
      <c r="B193" s="143" t="s">
        <v>391</v>
      </c>
      <c r="C193" s="144" t="n">
        <v>3203</v>
      </c>
      <c r="D193" s="145" t="n">
        <v>0</v>
      </c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</row>
    <row r="194" customFormat="false" ht="15" hidden="false" customHeight="false" outlineLevel="0" collapsed="false">
      <c r="A194" s="142" t="s">
        <v>388</v>
      </c>
      <c r="B194" s="143" t="s">
        <v>392</v>
      </c>
      <c r="C194" s="144" t="n">
        <v>3204</v>
      </c>
      <c r="D194" s="145" t="n">
        <v>0</v>
      </c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</row>
    <row r="195" customFormat="false" ht="15" hidden="false" customHeight="false" outlineLevel="0" collapsed="false">
      <c r="A195" s="142" t="s">
        <v>388</v>
      </c>
      <c r="B195" s="143" t="s">
        <v>393</v>
      </c>
      <c r="C195" s="144" t="n">
        <v>3211</v>
      </c>
      <c r="D195" s="145" t="n">
        <v>0</v>
      </c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</row>
    <row r="196" customFormat="false" ht="15" hidden="false" customHeight="false" outlineLevel="0" collapsed="false">
      <c r="A196" s="142" t="s">
        <v>388</v>
      </c>
      <c r="B196" s="143" t="s">
        <v>394</v>
      </c>
      <c r="C196" s="144" t="n">
        <v>3212</v>
      </c>
      <c r="D196" s="145" t="n">
        <v>0</v>
      </c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</row>
    <row r="197" customFormat="false" ht="15" hidden="false" customHeight="false" outlineLevel="0" collapsed="false">
      <c r="A197" s="142" t="s">
        <v>388</v>
      </c>
      <c r="B197" s="143" t="s">
        <v>395</v>
      </c>
      <c r="C197" s="144" t="n">
        <v>3213</v>
      </c>
      <c r="D197" s="145" t="n">
        <v>0</v>
      </c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</row>
    <row r="198" customFormat="false" ht="15" hidden="false" customHeight="false" outlineLevel="0" collapsed="false">
      <c r="A198" s="142" t="s">
        <v>388</v>
      </c>
      <c r="B198" s="143" t="s">
        <v>396</v>
      </c>
      <c r="C198" s="144" t="n">
        <v>3221</v>
      </c>
      <c r="D198" s="145" t="n">
        <v>0</v>
      </c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</row>
    <row r="199" customFormat="false" ht="15" hidden="false" customHeight="false" outlineLevel="0" collapsed="false">
      <c r="A199" s="142" t="s">
        <v>388</v>
      </c>
      <c r="B199" s="143" t="s">
        <v>397</v>
      </c>
      <c r="C199" s="144" t="n">
        <v>3222</v>
      </c>
      <c r="D199" s="145" t="n">
        <v>0</v>
      </c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</row>
    <row r="200" customFormat="false" ht="15" hidden="false" customHeight="false" outlineLevel="0" collapsed="false">
      <c r="A200" s="142" t="s">
        <v>388</v>
      </c>
      <c r="B200" s="143" t="s">
        <v>398</v>
      </c>
      <c r="C200" s="144" t="n">
        <v>3223</v>
      </c>
      <c r="D200" s="145" t="n">
        <v>0</v>
      </c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</row>
    <row r="201" customFormat="false" ht="15" hidden="false" customHeight="false" outlineLevel="0" collapsed="false">
      <c r="A201" s="142" t="s">
        <v>388</v>
      </c>
      <c r="B201" s="143" t="s">
        <v>399</v>
      </c>
      <c r="C201" s="144" t="n">
        <v>3224</v>
      </c>
      <c r="D201" s="145" t="n">
        <v>0</v>
      </c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</row>
    <row r="202" customFormat="false" ht="15" hidden="false" customHeight="false" outlineLevel="0" collapsed="false">
      <c r="A202" s="142" t="s">
        <v>388</v>
      </c>
      <c r="B202" s="143" t="s">
        <v>400</v>
      </c>
      <c r="C202" s="144" t="n">
        <v>3225</v>
      </c>
      <c r="D202" s="145" t="n">
        <v>0</v>
      </c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</row>
    <row r="203" customFormat="false" ht="15" hidden="false" customHeight="false" outlineLevel="0" collapsed="false">
      <c r="A203" s="142" t="s">
        <v>388</v>
      </c>
      <c r="B203" s="143" t="s">
        <v>401</v>
      </c>
      <c r="C203" s="144" t="n">
        <v>3226</v>
      </c>
      <c r="D203" s="145" t="n">
        <v>0</v>
      </c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</row>
    <row r="204" customFormat="false" ht="15" hidden="false" customHeight="false" outlineLevel="0" collapsed="false">
      <c r="A204" s="142" t="s">
        <v>388</v>
      </c>
      <c r="B204" s="143" t="s">
        <v>402</v>
      </c>
      <c r="C204" s="144" t="n">
        <v>3231</v>
      </c>
      <c r="D204" s="145" t="n">
        <v>0</v>
      </c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</row>
    <row r="205" customFormat="false" ht="15" hidden="false" customHeight="false" outlineLevel="0" collapsed="false">
      <c r="A205" s="142" t="s">
        <v>388</v>
      </c>
      <c r="B205" s="143" t="s">
        <v>403</v>
      </c>
      <c r="C205" s="144" t="n">
        <v>3241</v>
      </c>
      <c r="D205" s="145" t="n">
        <v>0</v>
      </c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</row>
    <row r="206" customFormat="false" ht="15" hidden="false" customHeight="false" outlineLevel="0" collapsed="false">
      <c r="A206" s="142" t="s">
        <v>388</v>
      </c>
      <c r="B206" s="143" t="s">
        <v>404</v>
      </c>
      <c r="C206" s="144" t="n">
        <v>3251</v>
      </c>
      <c r="D206" s="145" t="n">
        <v>0</v>
      </c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</row>
    <row r="207" customFormat="false" ht="15" hidden="false" customHeight="false" outlineLevel="0" collapsed="false">
      <c r="A207" s="142" t="s">
        <v>388</v>
      </c>
      <c r="B207" s="143" t="s">
        <v>405</v>
      </c>
      <c r="C207" s="144" t="n">
        <v>3252</v>
      </c>
      <c r="D207" s="145" t="n">
        <v>0</v>
      </c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</row>
    <row r="208" customFormat="false" ht="15" hidden="false" customHeight="false" outlineLevel="0" collapsed="false">
      <c r="A208" s="142" t="s">
        <v>388</v>
      </c>
      <c r="B208" s="143" t="s">
        <v>406</v>
      </c>
      <c r="C208" s="144" t="n">
        <v>3253</v>
      </c>
      <c r="D208" s="145" t="n">
        <v>0</v>
      </c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</row>
    <row r="209" customFormat="false" ht="15" hidden="false" customHeight="false" outlineLevel="0" collapsed="false">
      <c r="A209" s="142" t="s">
        <v>388</v>
      </c>
      <c r="B209" s="143" t="s">
        <v>407</v>
      </c>
      <c r="C209" s="144" t="n">
        <v>3254</v>
      </c>
      <c r="D209" s="145" t="n">
        <v>0</v>
      </c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</row>
    <row r="210" customFormat="false" ht="15" hidden="false" customHeight="false" outlineLevel="0" collapsed="false">
      <c r="A210" s="142" t="s">
        <v>388</v>
      </c>
      <c r="B210" s="143" t="s">
        <v>408</v>
      </c>
      <c r="C210" s="144" t="n">
        <v>3255</v>
      </c>
      <c r="D210" s="145" t="n">
        <v>0</v>
      </c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</row>
    <row r="211" customFormat="false" ht="15" hidden="false" customHeight="false" outlineLevel="0" collapsed="false">
      <c r="A211" s="142" t="s">
        <v>388</v>
      </c>
      <c r="B211" s="143" t="s">
        <v>409</v>
      </c>
      <c r="C211" s="144" t="n">
        <v>3256</v>
      </c>
      <c r="D211" s="145" t="n">
        <v>0</v>
      </c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</row>
    <row r="212" customFormat="false" ht="15" hidden="false" customHeight="false" outlineLevel="0" collapsed="false">
      <c r="A212" s="142" t="s">
        <v>388</v>
      </c>
      <c r="B212" s="143" t="s">
        <v>410</v>
      </c>
      <c r="C212" s="144" t="n">
        <v>3257</v>
      </c>
      <c r="D212" s="145" t="n">
        <v>0</v>
      </c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</row>
    <row r="213" customFormat="false" ht="15" hidden="false" customHeight="false" outlineLevel="0" collapsed="false">
      <c r="A213" s="142" t="s">
        <v>388</v>
      </c>
      <c r="B213" s="143" t="s">
        <v>411</v>
      </c>
      <c r="C213" s="144" t="n">
        <v>3258</v>
      </c>
      <c r="D213" s="145" t="n">
        <v>0</v>
      </c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</row>
    <row r="214" customFormat="false" ht="15" hidden="false" customHeight="false" outlineLevel="0" collapsed="false">
      <c r="A214" s="142" t="s">
        <v>388</v>
      </c>
      <c r="B214" s="143" t="s">
        <v>412</v>
      </c>
      <c r="C214" s="144" t="n">
        <v>3261</v>
      </c>
      <c r="D214" s="145" t="n">
        <v>0</v>
      </c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</row>
    <row r="215" customFormat="false" ht="15" hidden="false" customHeight="false" outlineLevel="0" collapsed="false">
      <c r="A215" s="142" t="s">
        <v>388</v>
      </c>
      <c r="B215" s="143" t="s">
        <v>413</v>
      </c>
      <c r="C215" s="144" t="n">
        <v>3262</v>
      </c>
      <c r="D215" s="145" t="n">
        <v>0</v>
      </c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</row>
    <row r="216" customFormat="false" ht="15" hidden="false" customHeight="false" outlineLevel="0" collapsed="false">
      <c r="A216" s="142" t="s">
        <v>388</v>
      </c>
      <c r="B216" s="143" t="s">
        <v>414</v>
      </c>
      <c r="C216" s="144" t="n">
        <v>3263</v>
      </c>
      <c r="D216" s="145" t="n">
        <v>0</v>
      </c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</row>
    <row r="217" customFormat="false" ht="15" hidden="false" customHeight="false" outlineLevel="0" collapsed="false">
      <c r="A217" s="142" t="s">
        <v>388</v>
      </c>
      <c r="B217" s="143" t="s">
        <v>415</v>
      </c>
      <c r="C217" s="144" t="n">
        <v>3264</v>
      </c>
      <c r="D217" s="145" t="n">
        <v>0</v>
      </c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</row>
    <row r="218" customFormat="false" ht="15" hidden="false" customHeight="false" outlineLevel="0" collapsed="false">
      <c r="A218" s="142" t="s">
        <v>388</v>
      </c>
      <c r="B218" s="143" t="s">
        <v>416</v>
      </c>
      <c r="C218" s="144" t="n">
        <v>3271</v>
      </c>
      <c r="D218" s="145" t="n">
        <v>0</v>
      </c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</row>
    <row r="219" customFormat="false" ht="15" hidden="false" customHeight="false" outlineLevel="0" collapsed="false">
      <c r="A219" s="142" t="s">
        <v>388</v>
      </c>
      <c r="B219" s="143" t="s">
        <v>417</v>
      </c>
      <c r="C219" s="144" t="n">
        <v>3272</v>
      </c>
      <c r="D219" s="145" t="n">
        <v>0</v>
      </c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</row>
    <row r="220" customFormat="false" ht="15" hidden="false" customHeight="false" outlineLevel="0" collapsed="false">
      <c r="A220" s="142" t="s">
        <v>388</v>
      </c>
      <c r="B220" s="143" t="s">
        <v>418</v>
      </c>
      <c r="C220" s="144" t="n">
        <v>3273</v>
      </c>
      <c r="D220" s="145" t="n">
        <v>0</v>
      </c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</row>
    <row r="221" customFormat="false" ht="15" hidden="false" customHeight="false" outlineLevel="0" collapsed="false">
      <c r="A221" s="142" t="s">
        <v>388</v>
      </c>
      <c r="B221" s="143" t="s">
        <v>419</v>
      </c>
      <c r="C221" s="144" t="n">
        <v>3281</v>
      </c>
      <c r="D221" s="145" t="n">
        <v>0</v>
      </c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</row>
    <row r="222" customFormat="false" ht="15" hidden="false" customHeight="false" outlineLevel="0" collapsed="false">
      <c r="A222" s="142" t="s">
        <v>388</v>
      </c>
      <c r="B222" s="143" t="s">
        <v>420</v>
      </c>
      <c r="C222" s="144" t="n">
        <v>3291</v>
      </c>
      <c r="D222" s="145" t="n">
        <v>0</v>
      </c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</row>
    <row r="223" customFormat="false" ht="15" hidden="false" customHeight="false" outlineLevel="0" collapsed="false">
      <c r="A223" s="142" t="s">
        <v>388</v>
      </c>
      <c r="B223" s="143" t="s">
        <v>421</v>
      </c>
      <c r="C223" s="144" t="n">
        <v>3301</v>
      </c>
      <c r="D223" s="145" t="n">
        <v>0</v>
      </c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</row>
    <row r="224" customFormat="false" ht="15" hidden="false" customHeight="false" outlineLevel="0" collapsed="false">
      <c r="A224" s="142" t="s">
        <v>388</v>
      </c>
      <c r="B224" s="143" t="s">
        <v>422</v>
      </c>
      <c r="C224" s="144" t="n">
        <v>3311</v>
      </c>
      <c r="D224" s="145" t="n">
        <v>0</v>
      </c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</row>
    <row r="225" customFormat="false" ht="15" hidden="false" customHeight="false" outlineLevel="0" collapsed="false">
      <c r="A225" s="142" t="s">
        <v>388</v>
      </c>
      <c r="B225" s="143" t="s">
        <v>423</v>
      </c>
      <c r="C225" s="144" t="n">
        <v>3321</v>
      </c>
      <c r="D225" s="145" t="n">
        <v>0</v>
      </c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</row>
    <row r="226" customFormat="false" ht="15" hidden="false" customHeight="false" outlineLevel="0" collapsed="false">
      <c r="A226" s="142" t="s">
        <v>388</v>
      </c>
      <c r="B226" s="143" t="s">
        <v>424</v>
      </c>
      <c r="C226" s="144" t="n">
        <v>3331</v>
      </c>
      <c r="D226" s="145" t="n">
        <v>0</v>
      </c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</row>
    <row r="227" customFormat="false" ht="15" hidden="false" customHeight="false" outlineLevel="0" collapsed="false">
      <c r="A227" s="142" t="s">
        <v>388</v>
      </c>
      <c r="B227" s="143" t="s">
        <v>425</v>
      </c>
      <c r="C227" s="144" t="n">
        <v>3332</v>
      </c>
      <c r="D227" s="145" t="n">
        <v>0</v>
      </c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</row>
    <row r="228" customFormat="false" ht="15" hidden="false" customHeight="false" outlineLevel="0" collapsed="false">
      <c r="A228" s="142" t="s">
        <v>388</v>
      </c>
      <c r="B228" s="143" t="s">
        <v>426</v>
      </c>
      <c r="C228" s="144" t="n">
        <v>3341</v>
      </c>
      <c r="D228" s="145" t="n">
        <v>0</v>
      </c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</row>
    <row r="229" customFormat="false" ht="15" hidden="false" customHeight="false" outlineLevel="0" collapsed="false">
      <c r="A229" s="142" t="s">
        <v>388</v>
      </c>
      <c r="B229" s="143" t="s">
        <v>427</v>
      </c>
      <c r="C229" s="144" t="n">
        <v>3351</v>
      </c>
      <c r="D229" s="145" t="n">
        <v>0</v>
      </c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</row>
    <row r="230" customFormat="false" ht="15" hidden="false" customHeight="false" outlineLevel="0" collapsed="false">
      <c r="A230" s="142" t="s">
        <v>388</v>
      </c>
      <c r="B230" s="143" t="s">
        <v>428</v>
      </c>
      <c r="C230" s="144" t="n">
        <v>3361</v>
      </c>
      <c r="D230" s="145" t="n">
        <v>0</v>
      </c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</row>
    <row r="231" customFormat="false" ht="15" hidden="false" customHeight="false" outlineLevel="0" collapsed="false">
      <c r="A231" s="142" t="s">
        <v>388</v>
      </c>
      <c r="B231" s="143" t="s">
        <v>429</v>
      </c>
      <c r="C231" s="144" t="n">
        <v>3371</v>
      </c>
      <c r="D231" s="145" t="n">
        <v>0</v>
      </c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</row>
    <row r="232" customFormat="false" ht="15" hidden="false" customHeight="false" outlineLevel="0" collapsed="false">
      <c r="A232" s="142"/>
      <c r="B232" s="147" t="s">
        <v>430</v>
      </c>
      <c r="C232" s="148" t="n">
        <v>3400</v>
      </c>
      <c r="D232" s="149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</row>
    <row r="233" customFormat="false" ht="15" hidden="false" customHeight="false" outlineLevel="0" collapsed="false">
      <c r="A233" s="142" t="s">
        <v>237</v>
      </c>
      <c r="B233" s="143" t="s">
        <v>431</v>
      </c>
      <c r="C233" s="144" t="n">
        <v>3401</v>
      </c>
      <c r="D233" s="145" t="n">
        <v>0</v>
      </c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</row>
    <row r="234" customFormat="false" ht="15" hidden="false" customHeight="false" outlineLevel="0" collapsed="false">
      <c r="A234" s="142"/>
      <c r="B234" s="147" t="s">
        <v>432</v>
      </c>
      <c r="C234" s="148" t="n">
        <v>4000</v>
      </c>
      <c r="D234" s="149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</row>
    <row r="235" customFormat="false" ht="15" hidden="false" customHeight="false" outlineLevel="0" collapsed="false">
      <c r="A235" s="142" t="s">
        <v>433</v>
      </c>
      <c r="B235" s="143" t="s">
        <v>434</v>
      </c>
      <c r="C235" s="144" t="n">
        <v>4001</v>
      </c>
      <c r="D235" s="145" t="n">
        <v>0</v>
      </c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</row>
    <row r="236" customFormat="false" ht="15" hidden="false" customHeight="false" outlineLevel="0" collapsed="false">
      <c r="A236" s="142" t="s">
        <v>433</v>
      </c>
      <c r="B236" s="143" t="s">
        <v>435</v>
      </c>
      <c r="C236" s="144" t="n">
        <v>4002</v>
      </c>
      <c r="D236" s="145" t="n">
        <v>0</v>
      </c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</row>
    <row r="237" customFormat="false" ht="15" hidden="false" customHeight="false" outlineLevel="0" collapsed="false">
      <c r="A237" s="142" t="s">
        <v>433</v>
      </c>
      <c r="B237" s="143" t="s">
        <v>436</v>
      </c>
      <c r="C237" s="144" t="n">
        <v>4003</v>
      </c>
      <c r="D237" s="145" t="n">
        <v>0</v>
      </c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</row>
    <row r="238" customFormat="false" ht="15" hidden="false" customHeight="false" outlineLevel="0" collapsed="false">
      <c r="A238" s="142" t="s">
        <v>433</v>
      </c>
      <c r="B238" s="143" t="s">
        <v>437</v>
      </c>
      <c r="C238" s="144" t="n">
        <v>4011</v>
      </c>
      <c r="D238" s="145" t="n">
        <v>0</v>
      </c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</row>
    <row r="239" customFormat="false" ht="15" hidden="false" customHeight="false" outlineLevel="0" collapsed="false">
      <c r="A239" s="142" t="s">
        <v>433</v>
      </c>
      <c r="B239" s="143" t="s">
        <v>438</v>
      </c>
      <c r="C239" s="144" t="n">
        <v>4012</v>
      </c>
      <c r="D239" s="145" t="n">
        <v>0</v>
      </c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</row>
    <row r="240" customFormat="false" ht="15" hidden="false" customHeight="false" outlineLevel="0" collapsed="false">
      <c r="A240" s="142" t="s">
        <v>433</v>
      </c>
      <c r="B240" s="143" t="s">
        <v>439</v>
      </c>
      <c r="C240" s="144" t="n">
        <v>4013</v>
      </c>
      <c r="D240" s="145" t="n">
        <v>0</v>
      </c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</row>
    <row r="241" customFormat="false" ht="15" hidden="false" customHeight="false" outlineLevel="0" collapsed="false">
      <c r="A241" s="142" t="s">
        <v>433</v>
      </c>
      <c r="B241" s="143" t="s">
        <v>440</v>
      </c>
      <c r="C241" s="144" t="n">
        <v>4014</v>
      </c>
      <c r="D241" s="145" t="n">
        <v>0</v>
      </c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</row>
    <row r="242" customFormat="false" ht="15" hidden="false" customHeight="false" outlineLevel="0" collapsed="false">
      <c r="A242" s="142" t="s">
        <v>433</v>
      </c>
      <c r="B242" s="143" t="s">
        <v>441</v>
      </c>
      <c r="C242" s="144" t="n">
        <v>4015</v>
      </c>
      <c r="D242" s="145" t="n">
        <v>0</v>
      </c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  <c r="P242" s="146"/>
    </row>
    <row r="243" customFormat="false" ht="15" hidden="false" customHeight="false" outlineLevel="0" collapsed="false">
      <c r="A243" s="142" t="s">
        <v>433</v>
      </c>
      <c r="B243" s="143" t="s">
        <v>442</v>
      </c>
      <c r="C243" s="144" t="n">
        <v>4019</v>
      </c>
      <c r="D243" s="145" t="n">
        <v>0</v>
      </c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  <c r="P243" s="146"/>
    </row>
    <row r="244" customFormat="false" ht="15" hidden="false" customHeight="false" outlineLevel="0" collapsed="false">
      <c r="A244" s="142" t="s">
        <v>433</v>
      </c>
      <c r="B244" s="143" t="s">
        <v>443</v>
      </c>
      <c r="C244" s="144" t="n">
        <v>4021</v>
      </c>
      <c r="D244" s="145" t="n">
        <v>0</v>
      </c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  <c r="P244" s="146"/>
    </row>
    <row r="245" customFormat="false" ht="15" hidden="false" customHeight="false" outlineLevel="0" collapsed="false">
      <c r="A245" s="142" t="s">
        <v>433</v>
      </c>
      <c r="B245" s="143" t="s">
        <v>444</v>
      </c>
      <c r="C245" s="144" t="n">
        <v>4022</v>
      </c>
      <c r="D245" s="145" t="n">
        <v>0</v>
      </c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</row>
    <row r="246" customFormat="false" ht="15" hidden="false" customHeight="false" outlineLevel="0" collapsed="false">
      <c r="A246" s="142" t="s">
        <v>433</v>
      </c>
      <c r="B246" s="143" t="s">
        <v>445</v>
      </c>
      <c r="C246" s="144" t="n">
        <v>4031</v>
      </c>
      <c r="D246" s="145" t="n">
        <v>0</v>
      </c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</row>
    <row r="247" customFormat="false" ht="15" hidden="false" customHeight="false" outlineLevel="0" collapsed="false">
      <c r="A247" s="142" t="s">
        <v>433</v>
      </c>
      <c r="B247" s="143" t="s">
        <v>446</v>
      </c>
      <c r="C247" s="144" t="n">
        <v>4032</v>
      </c>
      <c r="D247" s="145" t="n">
        <v>0</v>
      </c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  <c r="P247" s="146"/>
    </row>
    <row r="248" customFormat="false" ht="15" hidden="false" customHeight="false" outlineLevel="0" collapsed="false">
      <c r="A248" s="142" t="s">
        <v>433</v>
      </c>
      <c r="B248" s="143" t="s">
        <v>447</v>
      </c>
      <c r="C248" s="144" t="n">
        <v>4033</v>
      </c>
      <c r="D248" s="145" t="n">
        <v>0</v>
      </c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  <c r="P248" s="146"/>
    </row>
    <row r="249" customFormat="false" ht="15" hidden="false" customHeight="false" outlineLevel="0" collapsed="false">
      <c r="A249" s="142" t="s">
        <v>433</v>
      </c>
      <c r="B249" s="143" t="s">
        <v>448</v>
      </c>
      <c r="C249" s="144" t="n">
        <v>4034</v>
      </c>
      <c r="D249" s="145" t="n">
        <v>0</v>
      </c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</row>
    <row r="250" customFormat="false" ht="15" hidden="false" customHeight="false" outlineLevel="0" collapsed="false">
      <c r="A250" s="142"/>
      <c r="B250" s="147" t="s">
        <v>449</v>
      </c>
      <c r="C250" s="148" t="n">
        <v>4100</v>
      </c>
      <c r="D250" s="149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</row>
    <row r="251" customFormat="false" ht="15" hidden="false" customHeight="false" outlineLevel="0" collapsed="false">
      <c r="A251" s="142" t="s">
        <v>450</v>
      </c>
      <c r="B251" s="143" t="s">
        <v>451</v>
      </c>
      <c r="C251" s="144" t="n">
        <v>4111</v>
      </c>
      <c r="D251" s="145" t="n">
        <v>0</v>
      </c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</row>
    <row r="252" customFormat="false" ht="15" hidden="false" customHeight="false" outlineLevel="0" collapsed="false">
      <c r="A252" s="142" t="s">
        <v>450</v>
      </c>
      <c r="B252" s="143" t="s">
        <v>452</v>
      </c>
      <c r="C252" s="144" t="n">
        <v>4121</v>
      </c>
      <c r="D252" s="145" t="n">
        <v>0</v>
      </c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  <c r="P252" s="146"/>
    </row>
    <row r="253" customFormat="false" ht="15" hidden="false" customHeight="false" outlineLevel="0" collapsed="false">
      <c r="A253" s="142" t="s">
        <v>450</v>
      </c>
      <c r="B253" s="143" t="s">
        <v>453</v>
      </c>
      <c r="C253" s="144" t="n">
        <v>4131</v>
      </c>
      <c r="D253" s="145" t="n">
        <v>0</v>
      </c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  <c r="P253" s="146"/>
    </row>
    <row r="254" customFormat="false" ht="15" hidden="false" customHeight="false" outlineLevel="0" collapsed="false">
      <c r="A254" s="142" t="s">
        <v>373</v>
      </c>
      <c r="B254" s="143" t="s">
        <v>454</v>
      </c>
      <c r="C254" s="144" t="n">
        <v>4141</v>
      </c>
      <c r="D254" s="145" t="n">
        <v>0</v>
      </c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</row>
    <row r="255" customFormat="false" ht="15" hidden="false" customHeight="false" outlineLevel="0" collapsed="false">
      <c r="A255" s="142"/>
      <c r="B255" s="147" t="s">
        <v>455</v>
      </c>
      <c r="C255" s="148" t="n">
        <v>4200</v>
      </c>
      <c r="D255" s="149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  <c r="P255" s="146"/>
    </row>
    <row r="256" customFormat="false" ht="15" hidden="false" customHeight="false" outlineLevel="0" collapsed="false">
      <c r="A256" s="142" t="s">
        <v>456</v>
      </c>
      <c r="B256" s="143" t="s">
        <v>457</v>
      </c>
      <c r="C256" s="144" t="n">
        <v>4211</v>
      </c>
      <c r="D256" s="145" t="n">
        <v>0</v>
      </c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</row>
    <row r="257" customFormat="false" ht="15" hidden="false" customHeight="false" outlineLevel="0" collapsed="false">
      <c r="A257" s="142" t="s">
        <v>456</v>
      </c>
      <c r="B257" s="143" t="s">
        <v>458</v>
      </c>
      <c r="C257" s="144" t="n">
        <v>4221</v>
      </c>
      <c r="D257" s="145" t="n">
        <v>0</v>
      </c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</row>
    <row r="258" customFormat="false" ht="15" hidden="false" customHeight="false" outlineLevel="0" collapsed="false">
      <c r="A258" s="142" t="s">
        <v>456</v>
      </c>
      <c r="B258" s="143" t="s">
        <v>459</v>
      </c>
      <c r="C258" s="144" t="n">
        <v>4231</v>
      </c>
      <c r="D258" s="145" t="n">
        <v>0</v>
      </c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</row>
    <row r="259" customFormat="false" ht="15" hidden="false" customHeight="false" outlineLevel="0" collapsed="false">
      <c r="A259" s="142"/>
      <c r="B259" s="147" t="s">
        <v>460</v>
      </c>
      <c r="C259" s="148" t="n">
        <v>4300</v>
      </c>
      <c r="D259" s="149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</row>
    <row r="260" customFormat="false" ht="15" hidden="false" customHeight="false" outlineLevel="0" collapsed="false">
      <c r="A260" s="142" t="s">
        <v>461</v>
      </c>
      <c r="B260" s="143" t="s">
        <v>462</v>
      </c>
      <c r="C260" s="144" t="n">
        <v>4311</v>
      </c>
      <c r="D260" s="145" t="n">
        <v>0</v>
      </c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</row>
    <row r="261" customFormat="false" ht="15" hidden="false" customHeight="false" outlineLevel="0" collapsed="false">
      <c r="A261" s="142" t="s">
        <v>461</v>
      </c>
      <c r="B261" s="143" t="s">
        <v>463</v>
      </c>
      <c r="C261" s="144" t="n">
        <v>4321</v>
      </c>
      <c r="D261" s="145" t="n">
        <v>0</v>
      </c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</row>
    <row r="262" customFormat="false" ht="15" hidden="false" customHeight="false" outlineLevel="0" collapsed="false">
      <c r="A262" s="142" t="s">
        <v>461</v>
      </c>
      <c r="B262" s="143" t="s">
        <v>464</v>
      </c>
      <c r="C262" s="144" t="n">
        <v>4331</v>
      </c>
      <c r="D262" s="145" t="n">
        <v>0</v>
      </c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</row>
    <row r="263" customFormat="false" ht="15" hidden="false" customHeight="false" outlineLevel="0" collapsed="false">
      <c r="A263" s="142"/>
      <c r="B263" s="147" t="s">
        <v>465</v>
      </c>
      <c r="C263" s="148" t="n">
        <v>4340</v>
      </c>
      <c r="D263" s="149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  <c r="P263" s="146"/>
    </row>
    <row r="264" customFormat="false" ht="15" hidden="false" customHeight="false" outlineLevel="0" collapsed="false">
      <c r="A264" s="142" t="s">
        <v>466</v>
      </c>
      <c r="B264" s="143" t="s">
        <v>467</v>
      </c>
      <c r="C264" s="144" t="n">
        <v>4341</v>
      </c>
      <c r="D264" s="145" t="n">
        <v>0</v>
      </c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  <c r="P264" s="146"/>
    </row>
    <row r="265" customFormat="false" ht="15" hidden="false" customHeight="false" outlineLevel="0" collapsed="false">
      <c r="A265" s="142" t="s">
        <v>433</v>
      </c>
      <c r="B265" s="143" t="s">
        <v>468</v>
      </c>
      <c r="C265" s="144" t="n">
        <v>4342</v>
      </c>
      <c r="D265" s="145" t="n">
        <v>0</v>
      </c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</row>
    <row r="266" customFormat="false" ht="15" hidden="false" customHeight="false" outlineLevel="0" collapsed="false">
      <c r="A266" s="142" t="s">
        <v>433</v>
      </c>
      <c r="B266" s="143" t="s">
        <v>469</v>
      </c>
      <c r="C266" s="144" t="n">
        <v>4351</v>
      </c>
      <c r="D266" s="145" t="n">
        <v>0</v>
      </c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</row>
    <row r="267" customFormat="false" ht="15" hidden="false" customHeight="false" outlineLevel="0" collapsed="false">
      <c r="A267" s="142" t="s">
        <v>369</v>
      </c>
      <c r="B267" s="143" t="s">
        <v>470</v>
      </c>
      <c r="C267" s="144" t="n">
        <v>4352</v>
      </c>
      <c r="D267" s="145" t="n">
        <v>0</v>
      </c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  <c r="P267" s="146"/>
    </row>
    <row r="268" customFormat="false" ht="15" hidden="false" customHeight="false" outlineLevel="0" collapsed="false">
      <c r="A268" s="142" t="s">
        <v>369</v>
      </c>
      <c r="B268" s="143" t="s">
        <v>471</v>
      </c>
      <c r="C268" s="144" t="n">
        <v>4353</v>
      </c>
      <c r="D268" s="145" t="n">
        <v>0</v>
      </c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</row>
    <row r="269" customFormat="false" ht="15" hidden="false" customHeight="false" outlineLevel="0" collapsed="false">
      <c r="A269" s="142" t="s">
        <v>433</v>
      </c>
      <c r="B269" s="143" t="s">
        <v>472</v>
      </c>
      <c r="C269" s="144" t="n">
        <v>4361</v>
      </c>
      <c r="D269" s="145" t="n">
        <v>0</v>
      </c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</row>
    <row r="270" customFormat="false" ht="15" hidden="false" customHeight="false" outlineLevel="0" collapsed="false">
      <c r="A270" s="142" t="s">
        <v>466</v>
      </c>
      <c r="B270" s="143" t="s">
        <v>473</v>
      </c>
      <c r="C270" s="144" t="n">
        <v>4371</v>
      </c>
      <c r="D270" s="145" t="n">
        <v>0</v>
      </c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</row>
    <row r="271" customFormat="false" ht="15" hidden="false" customHeight="false" outlineLevel="0" collapsed="false">
      <c r="A271" s="142" t="s">
        <v>237</v>
      </c>
      <c r="B271" s="143" t="s">
        <v>474</v>
      </c>
      <c r="C271" s="144" t="n">
        <v>4372</v>
      </c>
      <c r="D271" s="145" t="n">
        <v>0</v>
      </c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</row>
    <row r="272" customFormat="false" ht="15" hidden="false" customHeight="false" outlineLevel="0" collapsed="false">
      <c r="A272" s="142" t="s">
        <v>461</v>
      </c>
      <c r="B272" s="143" t="s">
        <v>475</v>
      </c>
      <c r="C272" s="144" t="n">
        <v>4373</v>
      </c>
      <c r="D272" s="145" t="n">
        <v>0</v>
      </c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  <c r="P272" s="146"/>
    </row>
    <row r="273" customFormat="false" ht="15" hidden="false" customHeight="false" outlineLevel="0" collapsed="false">
      <c r="A273" s="142"/>
      <c r="B273" s="147" t="s">
        <v>476</v>
      </c>
      <c r="C273" s="148" t="n">
        <v>4400</v>
      </c>
      <c r="D273" s="149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</row>
    <row r="274" customFormat="false" ht="15" hidden="false" customHeight="false" outlineLevel="0" collapsed="false">
      <c r="A274" s="142" t="s">
        <v>477</v>
      </c>
      <c r="B274" s="143" t="s">
        <v>478</v>
      </c>
      <c r="C274" s="144" t="n">
        <v>4411</v>
      </c>
      <c r="D274" s="145" t="n">
        <v>0</v>
      </c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</row>
    <row r="275" customFormat="false" ht="15" hidden="false" customHeight="false" outlineLevel="0" collapsed="false">
      <c r="A275" s="142" t="s">
        <v>477</v>
      </c>
      <c r="B275" s="143" t="s">
        <v>479</v>
      </c>
      <c r="C275" s="144" t="n">
        <v>4421</v>
      </c>
      <c r="D275" s="145" t="n">
        <v>0</v>
      </c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</row>
    <row r="276" customFormat="false" ht="15" hidden="false" customHeight="false" outlineLevel="0" collapsed="false">
      <c r="A276" s="142"/>
      <c r="B276" s="147" t="s">
        <v>480</v>
      </c>
      <c r="C276" s="148" t="n">
        <v>4500</v>
      </c>
      <c r="D276" s="149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</row>
    <row r="277" customFormat="false" ht="15" hidden="false" customHeight="false" outlineLevel="0" collapsed="false">
      <c r="A277" s="142" t="s">
        <v>237</v>
      </c>
      <c r="B277" s="143" t="s">
        <v>481</v>
      </c>
      <c r="C277" s="144" t="n">
        <v>4511</v>
      </c>
      <c r="D277" s="145" t="n">
        <v>0</v>
      </c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</row>
    <row r="278" customFormat="false" ht="15" hidden="false" customHeight="false" outlineLevel="0" collapsed="false">
      <c r="A278" s="142"/>
      <c r="B278" s="147" t="s">
        <v>482</v>
      </c>
      <c r="C278" s="148" t="n">
        <v>4600</v>
      </c>
      <c r="D278" s="149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</row>
    <row r="279" customFormat="false" ht="15" hidden="false" customHeight="false" outlineLevel="0" collapsed="false">
      <c r="A279" s="142" t="s">
        <v>264</v>
      </c>
      <c r="B279" s="143" t="s">
        <v>483</v>
      </c>
      <c r="C279" s="144" t="n">
        <v>4611</v>
      </c>
      <c r="D279" s="145" t="n">
        <v>0</v>
      </c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</row>
    <row r="280" customFormat="false" ht="15" hidden="false" customHeight="false" outlineLevel="0" collapsed="false">
      <c r="A280" s="142" t="s">
        <v>237</v>
      </c>
      <c r="B280" s="143" t="s">
        <v>484</v>
      </c>
      <c r="C280" s="144" t="n">
        <v>4621</v>
      </c>
      <c r="D280" s="145" t="n">
        <v>0</v>
      </c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</row>
    <row r="281" customFormat="false" ht="15" hidden="false" customHeight="false" outlineLevel="0" collapsed="false">
      <c r="A281" s="142" t="s">
        <v>237</v>
      </c>
      <c r="B281" s="143" t="s">
        <v>485</v>
      </c>
      <c r="C281" s="144" t="n">
        <v>4622</v>
      </c>
      <c r="D281" s="145" t="n">
        <v>0</v>
      </c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</row>
    <row r="282" customFormat="false" ht="15" hidden="false" customHeight="false" outlineLevel="0" collapsed="false">
      <c r="A282" s="142" t="s">
        <v>237</v>
      </c>
      <c r="B282" s="143" t="s">
        <v>486</v>
      </c>
      <c r="C282" s="144" t="n">
        <v>4631</v>
      </c>
      <c r="D282" s="145" t="n">
        <v>0</v>
      </c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</row>
    <row r="283" customFormat="false" ht="15" hidden="false" customHeight="false" outlineLevel="0" collapsed="false">
      <c r="A283" s="142" t="s">
        <v>237</v>
      </c>
      <c r="B283" s="143" t="s">
        <v>487</v>
      </c>
      <c r="C283" s="144" t="n">
        <v>4641</v>
      </c>
      <c r="D283" s="145" t="n">
        <v>0</v>
      </c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</row>
    <row r="284" customFormat="false" ht="15" hidden="false" customHeight="false" outlineLevel="0" collapsed="false">
      <c r="A284" s="142"/>
      <c r="B284" s="147" t="s">
        <v>488</v>
      </c>
      <c r="C284" s="148" t="n">
        <v>4700</v>
      </c>
      <c r="D284" s="149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</row>
    <row r="285" customFormat="false" ht="15" hidden="false" customHeight="false" outlineLevel="0" collapsed="false">
      <c r="A285" s="142" t="s">
        <v>489</v>
      </c>
      <c r="B285" s="143" t="s">
        <v>490</v>
      </c>
      <c r="C285" s="144" t="n">
        <v>4711</v>
      </c>
      <c r="D285" s="145" t="n">
        <v>0</v>
      </c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  <c r="P285" s="146"/>
    </row>
    <row r="286" customFormat="false" ht="15" hidden="false" customHeight="false" outlineLevel="0" collapsed="false">
      <c r="A286" s="142" t="s">
        <v>489</v>
      </c>
      <c r="B286" s="143" t="s">
        <v>491</v>
      </c>
      <c r="C286" s="144" t="n">
        <v>4712</v>
      </c>
      <c r="D286" s="145" t="n">
        <v>0</v>
      </c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</row>
    <row r="287" customFormat="false" ht="15" hidden="false" customHeight="false" outlineLevel="0" collapsed="false">
      <c r="A287" s="142" t="s">
        <v>492</v>
      </c>
      <c r="B287" s="143" t="s">
        <v>493</v>
      </c>
      <c r="C287" s="144" t="n">
        <v>4721</v>
      </c>
      <c r="D287" s="145" t="n">
        <v>0</v>
      </c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</row>
    <row r="288" customFormat="false" ht="15" hidden="false" customHeight="false" outlineLevel="0" collapsed="false">
      <c r="A288" s="142" t="s">
        <v>492</v>
      </c>
      <c r="B288" s="143" t="s">
        <v>494</v>
      </c>
      <c r="C288" s="144" t="n">
        <v>4731</v>
      </c>
      <c r="D288" s="145" t="n">
        <v>0</v>
      </c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</row>
    <row r="289" customFormat="false" ht="15" hidden="false" customHeight="false" outlineLevel="0" collapsed="false">
      <c r="A289" s="142" t="s">
        <v>492</v>
      </c>
      <c r="B289" s="143" t="s">
        <v>495</v>
      </c>
      <c r="C289" s="144" t="n">
        <v>4741</v>
      </c>
      <c r="D289" s="145" t="n">
        <v>0</v>
      </c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</row>
    <row r="290" customFormat="false" ht="15" hidden="false" customHeight="false" outlineLevel="0" collapsed="false">
      <c r="A290" s="142" t="s">
        <v>492</v>
      </c>
      <c r="B290" s="143" t="s">
        <v>496</v>
      </c>
      <c r="C290" s="144" t="n">
        <v>4751</v>
      </c>
      <c r="D290" s="145" t="n">
        <v>0</v>
      </c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</row>
    <row r="291" customFormat="false" ht="15" hidden="false" customHeight="false" outlineLevel="0" collapsed="false">
      <c r="A291" s="142" t="s">
        <v>492</v>
      </c>
      <c r="B291" s="143" t="s">
        <v>497</v>
      </c>
      <c r="C291" s="144" t="n">
        <v>4761</v>
      </c>
      <c r="D291" s="145" t="n">
        <v>0</v>
      </c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  <c r="P291" s="146"/>
    </row>
    <row r="292" customFormat="false" ht="15" hidden="false" customHeight="false" outlineLevel="0" collapsed="false">
      <c r="A292" s="142" t="s">
        <v>492</v>
      </c>
      <c r="B292" s="143" t="s">
        <v>498</v>
      </c>
      <c r="C292" s="144" t="n">
        <v>4771</v>
      </c>
      <c r="D292" s="145" t="n">
        <v>0</v>
      </c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  <c r="P292" s="146"/>
    </row>
    <row r="293" customFormat="false" ht="15" hidden="false" customHeight="false" outlineLevel="0" collapsed="false">
      <c r="A293" s="142" t="s">
        <v>461</v>
      </c>
      <c r="B293" s="143" t="s">
        <v>499</v>
      </c>
      <c r="C293" s="144" t="n">
        <v>4781</v>
      </c>
      <c r="D293" s="145" t="n">
        <v>0</v>
      </c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</row>
    <row r="294" customFormat="false" ht="15" hidden="false" customHeight="false" outlineLevel="0" collapsed="false">
      <c r="A294" s="142"/>
      <c r="B294" s="147" t="s">
        <v>500</v>
      </c>
      <c r="C294" s="148" t="n">
        <v>4800</v>
      </c>
      <c r="D294" s="149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</row>
    <row r="295" customFormat="false" ht="15" hidden="false" customHeight="false" outlineLevel="0" collapsed="false">
      <c r="A295" s="142" t="s">
        <v>237</v>
      </c>
      <c r="B295" s="143" t="s">
        <v>501</v>
      </c>
      <c r="C295" s="144" t="n">
        <v>4811</v>
      </c>
      <c r="D295" s="145" t="n">
        <v>0</v>
      </c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  <c r="P295" s="146"/>
    </row>
    <row r="296" customFormat="false" ht="15" hidden="false" customHeight="false" outlineLevel="0" collapsed="false">
      <c r="A296" s="142"/>
      <c r="B296" s="147" t="s">
        <v>502</v>
      </c>
      <c r="C296" s="148" t="n">
        <v>4900</v>
      </c>
      <c r="D296" s="149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  <c r="P296" s="146"/>
    </row>
    <row r="297" customFormat="false" ht="15" hidden="false" customHeight="false" outlineLevel="0" collapsed="false">
      <c r="A297" s="142" t="s">
        <v>237</v>
      </c>
      <c r="B297" s="143" t="s">
        <v>503</v>
      </c>
      <c r="C297" s="144" t="n">
        <v>4911</v>
      </c>
      <c r="D297" s="145" t="n">
        <v>0</v>
      </c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  <c r="P297" s="146"/>
    </row>
    <row r="298" customFormat="false" ht="15" hidden="false" customHeight="false" outlineLevel="0" collapsed="false">
      <c r="A298" s="142"/>
      <c r="B298" s="147" t="s">
        <v>504</v>
      </c>
      <c r="C298" s="148" t="n">
        <v>4920</v>
      </c>
      <c r="D298" s="149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  <c r="P298" s="146"/>
    </row>
    <row r="299" customFormat="false" ht="15" hidden="false" customHeight="false" outlineLevel="0" collapsed="false">
      <c r="A299" s="142" t="s">
        <v>237</v>
      </c>
      <c r="B299" s="143" t="s">
        <v>505</v>
      </c>
      <c r="C299" s="144" t="n">
        <v>4931</v>
      </c>
      <c r="D299" s="145" t="n">
        <v>0</v>
      </c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</row>
    <row r="300" customFormat="false" ht="15" hidden="false" customHeight="false" outlineLevel="0" collapsed="false">
      <c r="A300" s="142" t="s">
        <v>237</v>
      </c>
      <c r="B300" s="143" t="s">
        <v>506</v>
      </c>
      <c r="C300" s="144" t="n">
        <v>4941</v>
      </c>
      <c r="D300" s="145" t="n">
        <v>0</v>
      </c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  <c r="P300" s="146"/>
    </row>
    <row r="301" customFormat="false" ht="15" hidden="false" customHeight="false" outlineLevel="0" collapsed="false">
      <c r="A301" s="142" t="s">
        <v>237</v>
      </c>
      <c r="B301" s="143" t="s">
        <v>507</v>
      </c>
      <c r="C301" s="144" t="n">
        <v>4951</v>
      </c>
      <c r="D301" s="145" t="n">
        <v>0</v>
      </c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  <c r="P301" s="146"/>
    </row>
    <row r="302" customFormat="false" ht="15" hidden="false" customHeight="false" outlineLevel="0" collapsed="false">
      <c r="A302" s="142" t="s">
        <v>237</v>
      </c>
      <c r="B302" s="143" t="s">
        <v>508</v>
      </c>
      <c r="C302" s="144" t="n">
        <v>4961</v>
      </c>
      <c r="D302" s="145" t="n">
        <v>0</v>
      </c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  <c r="P302" s="146"/>
    </row>
    <row r="303" customFormat="false" ht="15" hidden="false" customHeight="false" outlineLevel="0" collapsed="false">
      <c r="A303" s="153"/>
      <c r="B303" s="147" t="s">
        <v>509</v>
      </c>
      <c r="C303" s="148" t="n">
        <v>5000</v>
      </c>
      <c r="D303" s="149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  <c r="P303" s="146"/>
    </row>
    <row r="304" customFormat="false" ht="15" hidden="false" customHeight="false" outlineLevel="0" collapsed="false">
      <c r="A304" s="142" t="s">
        <v>510</v>
      </c>
      <c r="B304" s="143" t="s">
        <v>511</v>
      </c>
      <c r="C304" s="144" t="n">
        <v>5001</v>
      </c>
      <c r="D304" s="145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  <c r="P304" s="146"/>
    </row>
    <row r="305" customFormat="false" ht="15" hidden="false" customHeight="false" outlineLevel="0" collapsed="false">
      <c r="A305" s="142" t="s">
        <v>510</v>
      </c>
      <c r="B305" s="143" t="s">
        <v>512</v>
      </c>
      <c r="C305" s="144" t="n">
        <v>5002</v>
      </c>
      <c r="D305" s="145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  <c r="P305" s="146"/>
    </row>
    <row r="306" customFormat="false" ht="15" hidden="false" customHeight="false" outlineLevel="0" collapsed="false">
      <c r="A306" s="142" t="s">
        <v>510</v>
      </c>
      <c r="B306" s="143" t="s">
        <v>513</v>
      </c>
      <c r="C306" s="144" t="n">
        <v>5011</v>
      </c>
      <c r="D306" s="145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</row>
    <row r="307" customFormat="false" ht="15" hidden="false" customHeight="false" outlineLevel="0" collapsed="false">
      <c r="A307" s="142" t="s">
        <v>510</v>
      </c>
      <c r="B307" s="143" t="s">
        <v>514</v>
      </c>
      <c r="C307" s="144" t="n">
        <v>5021</v>
      </c>
      <c r="D307" s="145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</row>
    <row r="308" customFormat="false" ht="15" hidden="false" customHeight="false" outlineLevel="0" collapsed="false">
      <c r="A308" s="142" t="s">
        <v>510</v>
      </c>
      <c r="B308" s="143" t="s">
        <v>515</v>
      </c>
      <c r="C308" s="144" t="n">
        <v>5031</v>
      </c>
      <c r="D308" s="145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  <c r="P308" s="146"/>
    </row>
    <row r="309" customFormat="false" ht="15" hidden="false" customHeight="false" outlineLevel="0" collapsed="false">
      <c r="A309" s="142" t="s">
        <v>510</v>
      </c>
      <c r="B309" s="143" t="s">
        <v>516</v>
      </c>
      <c r="C309" s="144" t="n">
        <v>5041</v>
      </c>
      <c r="D309" s="145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  <c r="P309" s="146"/>
    </row>
    <row r="310" customFormat="false" ht="15" hidden="false" customHeight="false" outlineLevel="0" collapsed="false">
      <c r="A310" s="142" t="s">
        <v>510</v>
      </c>
      <c r="B310" s="143" t="s">
        <v>517</v>
      </c>
      <c r="C310" s="144" t="n">
        <v>5042</v>
      </c>
      <c r="D310" s="145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</row>
    <row r="311" customFormat="false" ht="15" hidden="false" customHeight="false" outlineLevel="0" collapsed="false">
      <c r="A311" s="142" t="s">
        <v>510</v>
      </c>
      <c r="B311" s="143" t="s">
        <v>518</v>
      </c>
      <c r="C311" s="144" t="n">
        <v>5051</v>
      </c>
      <c r="D311" s="145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  <c r="P311" s="146"/>
    </row>
    <row r="312" customFormat="false" ht="15" hidden="false" customHeight="false" outlineLevel="0" collapsed="false">
      <c r="A312" s="142" t="s">
        <v>510</v>
      </c>
      <c r="B312" s="143" t="s">
        <v>519</v>
      </c>
      <c r="C312" s="144" t="n">
        <v>5061</v>
      </c>
      <c r="D312" s="145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</row>
    <row r="313" customFormat="false" ht="15" hidden="false" customHeight="false" outlineLevel="0" collapsed="false">
      <c r="A313" s="142" t="s">
        <v>510</v>
      </c>
      <c r="B313" s="143" t="s">
        <v>520</v>
      </c>
      <c r="C313" s="144" t="n">
        <v>5071</v>
      </c>
      <c r="D313" s="145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  <c r="P313" s="146"/>
    </row>
    <row r="314" customFormat="false" ht="15" hidden="false" customHeight="false" outlineLevel="0" collapsed="false">
      <c r="A314" s="142" t="s">
        <v>510</v>
      </c>
      <c r="B314" s="143" t="s">
        <v>521</v>
      </c>
      <c r="C314" s="144" t="n">
        <v>5081</v>
      </c>
      <c r="D314" s="145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</row>
    <row r="315" customFormat="false" ht="15" hidden="false" customHeight="false" outlineLevel="0" collapsed="false">
      <c r="A315" s="142" t="s">
        <v>510</v>
      </c>
      <c r="B315" s="143" t="s">
        <v>522</v>
      </c>
      <c r="C315" s="144" t="n">
        <v>5091</v>
      </c>
      <c r="D315" s="145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</row>
    <row r="316" customFormat="false" ht="15" hidden="false" customHeight="false" outlineLevel="0" collapsed="false">
      <c r="A316" s="142" t="s">
        <v>510</v>
      </c>
      <c r="B316" s="143" t="s">
        <v>523</v>
      </c>
      <c r="C316" s="144" t="n">
        <v>5101</v>
      </c>
      <c r="D316" s="145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</row>
    <row r="317" customFormat="false" ht="15" hidden="false" customHeight="false" outlineLevel="0" collapsed="false">
      <c r="A317" s="142" t="s">
        <v>510</v>
      </c>
      <c r="B317" s="143" t="s">
        <v>414</v>
      </c>
      <c r="C317" s="144" t="n">
        <v>5111</v>
      </c>
      <c r="D317" s="145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6"/>
    </row>
    <row r="318" customFormat="false" ht="15" hidden="false" customHeight="false" outlineLevel="0" collapsed="false">
      <c r="A318" s="142" t="s">
        <v>510</v>
      </c>
      <c r="B318" s="143" t="s">
        <v>524</v>
      </c>
      <c r="C318" s="144" t="n">
        <v>5121</v>
      </c>
      <c r="D318" s="145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  <c r="P318" s="146"/>
    </row>
    <row r="319" customFormat="false" ht="15" hidden="false" customHeight="false" outlineLevel="0" collapsed="false">
      <c r="A319" s="142" t="s">
        <v>510</v>
      </c>
      <c r="B319" s="143" t="s">
        <v>525</v>
      </c>
      <c r="C319" s="144" t="n">
        <v>5131</v>
      </c>
      <c r="D319" s="145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</row>
    <row r="320" customFormat="false" ht="15" hidden="false" customHeight="false" outlineLevel="0" collapsed="false">
      <c r="A320" s="142" t="s">
        <v>510</v>
      </c>
      <c r="B320" s="143" t="s">
        <v>526</v>
      </c>
      <c r="C320" s="144" t="n">
        <v>5141</v>
      </c>
      <c r="D320" s="145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</row>
    <row r="321" customFormat="false" ht="15" hidden="false" customHeight="false" outlineLevel="0" collapsed="false">
      <c r="A321" s="142" t="s">
        <v>510</v>
      </c>
      <c r="B321" s="143" t="s">
        <v>527</v>
      </c>
      <c r="C321" s="144" t="n">
        <v>5151</v>
      </c>
      <c r="D321" s="145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  <c r="P321" s="146"/>
    </row>
    <row r="322" customFormat="false" ht="15" hidden="false" customHeight="false" outlineLevel="0" collapsed="false">
      <c r="A322" s="142" t="s">
        <v>510</v>
      </c>
      <c r="B322" s="143" t="s">
        <v>528</v>
      </c>
      <c r="C322" s="144" t="n">
        <v>5161</v>
      </c>
      <c r="D322" s="145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</row>
    <row r="323" customFormat="false" ht="15" hidden="false" customHeight="false" outlineLevel="0" collapsed="false">
      <c r="A323" s="142" t="s">
        <v>510</v>
      </c>
      <c r="B323" s="143" t="s">
        <v>529</v>
      </c>
      <c r="C323" s="144" t="n">
        <v>5171</v>
      </c>
      <c r="D323" s="145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</row>
    <row r="324" customFormat="false" ht="15" hidden="false" customHeight="false" outlineLevel="0" collapsed="false">
      <c r="A324" s="142" t="s">
        <v>510</v>
      </c>
      <c r="B324" s="143" t="s">
        <v>530</v>
      </c>
      <c r="C324" s="144" t="n">
        <v>5181</v>
      </c>
      <c r="D324" s="145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</row>
    <row r="325" customFormat="false" ht="15" hidden="false" customHeight="false" outlineLevel="0" collapsed="false">
      <c r="A325" s="142" t="s">
        <v>510</v>
      </c>
      <c r="B325" s="143" t="s">
        <v>531</v>
      </c>
      <c r="C325" s="144" t="n">
        <v>5191</v>
      </c>
      <c r="D325" s="145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</row>
    <row r="326" customFormat="false" ht="15" hidden="false" customHeight="false" outlineLevel="0" collapsed="false">
      <c r="A326" s="142" t="s">
        <v>510</v>
      </c>
      <c r="B326" s="143" t="s">
        <v>532</v>
      </c>
      <c r="C326" s="144" t="n">
        <v>5201</v>
      </c>
      <c r="D326" s="145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  <c r="P326" s="146"/>
    </row>
    <row r="327" customFormat="false" ht="15" hidden="false" customHeight="false" outlineLevel="0" collapsed="false">
      <c r="A327" s="142" t="s">
        <v>510</v>
      </c>
      <c r="B327" s="143" t="s">
        <v>533</v>
      </c>
      <c r="C327" s="144" t="n">
        <v>5211</v>
      </c>
      <c r="D327" s="145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  <c r="P327" s="146"/>
    </row>
    <row r="328" customFormat="false" ht="15" hidden="false" customHeight="false" outlineLevel="0" collapsed="false">
      <c r="A328" s="142" t="s">
        <v>510</v>
      </c>
      <c r="B328" s="143" t="s">
        <v>534</v>
      </c>
      <c r="C328" s="144" t="n">
        <v>5221</v>
      </c>
      <c r="D328" s="145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  <c r="P328" s="146"/>
    </row>
    <row r="329" customFormat="false" ht="15" hidden="false" customHeight="false" outlineLevel="0" collapsed="false">
      <c r="A329" s="142" t="s">
        <v>510</v>
      </c>
      <c r="B329" s="143" t="s">
        <v>535</v>
      </c>
      <c r="C329" s="144" t="n">
        <v>5231</v>
      </c>
      <c r="D329" s="145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</row>
    <row r="330" customFormat="false" ht="15" hidden="false" customHeight="false" outlineLevel="0" collapsed="false">
      <c r="A330" s="142" t="s">
        <v>510</v>
      </c>
      <c r="B330" s="143" t="s">
        <v>536</v>
      </c>
      <c r="C330" s="144" t="n">
        <v>5241</v>
      </c>
      <c r="D330" s="145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6"/>
    </row>
    <row r="331" customFormat="false" ht="15" hidden="false" customHeight="false" outlineLevel="0" collapsed="false">
      <c r="A331" s="142" t="s">
        <v>510</v>
      </c>
      <c r="B331" s="143" t="s">
        <v>537</v>
      </c>
      <c r="C331" s="144" t="n">
        <v>5251</v>
      </c>
      <c r="D331" s="145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</row>
    <row r="332" customFormat="false" ht="15" hidden="false" customHeight="false" outlineLevel="0" collapsed="false">
      <c r="A332" s="142" t="s">
        <v>510</v>
      </c>
      <c r="B332" s="143" t="s">
        <v>538</v>
      </c>
      <c r="C332" s="144" t="n">
        <v>5261</v>
      </c>
      <c r="D332" s="145"/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</row>
    <row r="333" customFormat="false" ht="15" hidden="false" customHeight="false" outlineLevel="0" collapsed="false">
      <c r="A333" s="142" t="s">
        <v>510</v>
      </c>
      <c r="B333" s="143" t="s">
        <v>539</v>
      </c>
      <c r="C333" s="144" t="n">
        <v>5271</v>
      </c>
      <c r="D333" s="145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  <c r="P333" s="146"/>
    </row>
    <row r="334" customFormat="false" ht="15" hidden="false" customHeight="false" outlineLevel="0" collapsed="false">
      <c r="A334" s="142" t="s">
        <v>510</v>
      </c>
      <c r="B334" s="143" t="s">
        <v>540</v>
      </c>
      <c r="C334" s="144" t="n">
        <v>5281</v>
      </c>
      <c r="D334" s="145" t="n">
        <v>0</v>
      </c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  <c r="P334" s="146"/>
    </row>
    <row r="335" customFormat="false" ht="15" hidden="false" customHeight="false" outlineLevel="0" collapsed="false">
      <c r="A335" s="142"/>
      <c r="B335" s="147" t="s">
        <v>541</v>
      </c>
      <c r="C335" s="148" t="n">
        <v>8000</v>
      </c>
      <c r="D335" s="149"/>
      <c r="E335" s="146"/>
      <c r="F335" s="146"/>
      <c r="G335" s="146"/>
      <c r="H335" s="146"/>
      <c r="I335" s="146"/>
      <c r="J335" s="146"/>
      <c r="K335" s="146"/>
      <c r="L335" s="146"/>
      <c r="M335" s="146"/>
      <c r="N335" s="146"/>
      <c r="O335" s="146"/>
      <c r="P335" s="146"/>
    </row>
    <row r="336" customFormat="false" ht="15.75" hidden="false" customHeight="false" outlineLevel="0" collapsed="false">
      <c r="A336" s="154" t="s">
        <v>237</v>
      </c>
      <c r="B336" s="155" t="s">
        <v>541</v>
      </c>
      <c r="C336" s="156" t="n">
        <v>8001</v>
      </c>
      <c r="D336" s="157" t="n">
        <v>0</v>
      </c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  <c r="P336" s="146"/>
    </row>
    <row r="337" customFormat="false" ht="15" hidden="false" customHeight="false" outlineLevel="0" collapsed="false">
      <c r="A337" s="158"/>
      <c r="B337" s="159"/>
      <c r="C337" s="160"/>
      <c r="D337" s="161" t="n">
        <f aca="false">SUM(D3:D336)</f>
        <v>0</v>
      </c>
    </row>
    <row r="338" customFormat="false" ht="16.5" hidden="false" customHeight="true" outlineLevel="0" collapsed="false">
      <c r="A338" s="162" t="s">
        <v>542</v>
      </c>
      <c r="B338" s="162"/>
      <c r="C338" s="162"/>
      <c r="D338" s="162"/>
    </row>
    <row r="339" customFormat="false" ht="15.75" hidden="false" customHeight="false" outlineLevel="0" collapsed="false">
      <c r="A339" s="163" t="s">
        <v>543</v>
      </c>
      <c r="B339" s="163" t="s">
        <v>173</v>
      </c>
      <c r="C339" s="164" t="s">
        <v>174</v>
      </c>
      <c r="D339" s="165" t="s">
        <v>165</v>
      </c>
    </row>
    <row r="340" customFormat="false" ht="15" hidden="false" customHeight="false" outlineLevel="0" collapsed="false">
      <c r="A340" s="166"/>
      <c r="B340" s="167" t="s">
        <v>544</v>
      </c>
      <c r="C340" s="168" t="s">
        <v>545</v>
      </c>
      <c r="D340" s="169"/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  <c r="P340" s="146"/>
    </row>
    <row r="341" customFormat="false" ht="15" hidden="false" customHeight="false" outlineLevel="0" collapsed="false">
      <c r="A341" s="142" t="s">
        <v>546</v>
      </c>
      <c r="B341" s="143" t="s">
        <v>547</v>
      </c>
      <c r="C341" s="144" t="n">
        <v>9010</v>
      </c>
      <c r="D341" s="170" t="n">
        <v>0</v>
      </c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</row>
    <row r="342" customFormat="false" ht="15" hidden="false" customHeight="false" outlineLevel="0" collapsed="false">
      <c r="A342" s="142" t="s">
        <v>548</v>
      </c>
      <c r="B342" s="143" t="s">
        <v>549</v>
      </c>
      <c r="C342" s="144" t="n">
        <v>9020</v>
      </c>
      <c r="D342" s="170" t="n">
        <v>0</v>
      </c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  <c r="P342" s="146"/>
    </row>
    <row r="343" customFormat="false" ht="15" hidden="false" customHeight="false" outlineLevel="0" collapsed="false">
      <c r="A343" s="142" t="s">
        <v>548</v>
      </c>
      <c r="B343" s="143" t="s">
        <v>550</v>
      </c>
      <c r="C343" s="144" t="n">
        <v>9030</v>
      </c>
      <c r="D343" s="170" t="n">
        <v>0</v>
      </c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  <c r="P343" s="146"/>
    </row>
    <row r="344" customFormat="false" ht="15" hidden="false" customHeight="false" outlineLevel="0" collapsed="false">
      <c r="A344" s="142" t="s">
        <v>551</v>
      </c>
      <c r="B344" s="143" t="s">
        <v>552</v>
      </c>
      <c r="C344" s="171" t="n">
        <v>9040</v>
      </c>
      <c r="D344" s="170" t="n">
        <v>0</v>
      </c>
      <c r="E344" s="146"/>
      <c r="F344" s="146"/>
      <c r="G344" s="146"/>
      <c r="H344" s="146"/>
      <c r="I344" s="146"/>
      <c r="J344" s="146"/>
      <c r="K344" s="146"/>
      <c r="L344" s="146"/>
      <c r="M344" s="146"/>
      <c r="N344" s="146"/>
      <c r="O344" s="146"/>
      <c r="P344" s="146"/>
    </row>
    <row r="345" customFormat="false" ht="15.75" hidden="false" customHeight="false" outlineLevel="0" collapsed="false">
      <c r="A345" s="154" t="s">
        <v>551</v>
      </c>
      <c r="B345" s="155" t="s">
        <v>553</v>
      </c>
      <c r="C345" s="156" t="n">
        <v>9050</v>
      </c>
      <c r="D345" s="172" t="n">
        <v>0</v>
      </c>
      <c r="E345" s="146"/>
      <c r="F345" s="146"/>
      <c r="G345" s="146"/>
      <c r="H345" s="146"/>
      <c r="I345" s="146"/>
      <c r="J345" s="146"/>
      <c r="K345" s="146"/>
      <c r="L345" s="146"/>
      <c r="M345" s="146"/>
      <c r="N345" s="146"/>
      <c r="O345" s="146"/>
      <c r="P345" s="146"/>
    </row>
    <row r="346" customFormat="false" ht="15" hidden="false" customHeight="false" outlineLevel="0" collapsed="false">
      <c r="D346" s="173" t="n">
        <f aca="false">SUM(D341:D345)</f>
        <v>0</v>
      </c>
      <c r="E346" s="146"/>
      <c r="F346" s="146"/>
      <c r="G346" s="146"/>
      <c r="H346" s="146"/>
      <c r="I346" s="146"/>
      <c r="J346" s="146"/>
      <c r="K346" s="146"/>
      <c r="L346" s="146"/>
      <c r="M346" s="146"/>
      <c r="N346" s="146"/>
      <c r="O346" s="146"/>
      <c r="P346" s="146"/>
    </row>
  </sheetData>
  <sheetProtection sheet="true" password="f2c0" insertRows="false" insertHyperlinks="false" deleteColumns="false" deleteRows="false"/>
  <mergeCells count="2">
    <mergeCell ref="A1:D1"/>
    <mergeCell ref="A338:D3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5:14:43Z</dcterms:created>
  <dc:creator>Ahles Hubert</dc:creator>
  <dc:description/>
  <dc:language>en-US</dc:language>
  <cp:lastModifiedBy>Hubert Ahles</cp:lastModifiedBy>
  <cp:lastPrinted>2012-02-03T11:20:23Z</cp:lastPrinted>
  <dcterms:modified xsi:type="dcterms:W3CDTF">2016-01-11T10:15:28Z</dcterms:modified>
  <cp:revision>0</cp:revision>
  <dc:subject>déclaration simplifiée avec codes familles</dc:subject>
  <dc:title/>
</cp:coreProperties>
</file>